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hrasagens" sheetId="1" state="visible" r:id="rId2"/>
    <sheet name="PhraseBook" sheetId="2" state="visible" r:id="rId3"/>
    <sheet name="Variables" sheetId="3" state="visible" r:id="rId4"/>
  </sheets>
  <definedNames>
    <definedName function="false" hidden="false" name="Lengths" vbProcedure="false">#REF!</definedName>
    <definedName function="false" hidden="false" name="Letter" vbProcedure="false">#REF!</definedName>
    <definedName function="false" hidden="false" name="maxLength" vbProcedure="false">#REF!</definedName>
    <definedName function="false" hidden="false" name="minLength" vbProcedure="false">#REF!</definedName>
    <definedName function="false" hidden="false" name="Scrabble" vbProcedure="false">#REF!</definedName>
    <definedName function="false" hidden="false" name="Types" vbProcedure="false">#REF!</definedName>
    <definedName function="false" hidden="false" name="WordList" vbProcedure="false">#REF!</definedName>
    <definedName function="false" hidden="false" name="Words" vbProcedure="false">#REF!</definedName>
    <definedName function="false" hidden="false" name="Words1" vbProcedure="false">#REF!</definedName>
    <definedName function="false" hidden="false" name="Words2" vbProcedure="false">#REF!</definedName>
    <definedName function="false" hidden="false" localSheetId="0" name="Excel_BuiltIn__FilterDatabase" vbProcedure="false">#REF!</definedName>
    <definedName function="false" hidden="false" localSheetId="0" name="Lengths" vbProcedure="false">#REF!</definedName>
    <definedName function="false" hidden="false" localSheetId="0" name="Letter" vbProcedure="false">#REF!</definedName>
    <definedName function="false" hidden="false" localSheetId="0" name="maxLength" vbProcedure="false">#REF!</definedName>
    <definedName function="false" hidden="false" localSheetId="0" name="minLength" vbProcedure="false">#REF!</definedName>
    <definedName function="false" hidden="false" localSheetId="0" name="Types" vbProcedure="false">#REF!</definedName>
    <definedName function="false" hidden="false" localSheetId="0" name="WordList" vbProcedure="false">#REF!</definedName>
    <definedName function="false" hidden="false" localSheetId="0" name="Words" vbProcedure="false">#REF!</definedName>
    <definedName function="false" hidden="false" localSheetId="1" name="speech1" vbProcedure="false">PhraseBook!$F$6</definedName>
    <definedName function="false" hidden="false" localSheetId="1" name="speech10" vbProcedure="false">#REF!</definedName>
    <definedName function="false" hidden="false" localSheetId="1" name="speech100" vbProcedure="false">PhraseBook!$A$2543</definedName>
    <definedName function="false" hidden="false" localSheetId="1" name="speech101" vbProcedure="false">PhraseBook!$A$2547</definedName>
    <definedName function="false" hidden="false" localSheetId="1" name="speech102" vbProcedure="false">PhraseBook!$A$2569</definedName>
    <definedName function="false" hidden="false" localSheetId="1" name="speech103" vbProcedure="false">PhraseBook!$A$2573</definedName>
    <definedName function="false" hidden="false" localSheetId="1" name="speech104" vbProcedure="false">PhraseBook!$A$2577</definedName>
    <definedName function="false" hidden="false" localSheetId="1" name="speech105" vbProcedure="false">PhraseBook!$A$2584</definedName>
    <definedName function="false" hidden="false" localSheetId="1" name="speech106" vbProcedure="false">PhraseBook!$A$2595</definedName>
    <definedName function="false" hidden="false" localSheetId="1" name="speech107" vbProcedure="false">PhraseBook!$A$2600</definedName>
    <definedName function="false" hidden="false" localSheetId="1" name="speech108" vbProcedure="false">PhraseBook!$A$2605</definedName>
    <definedName function="false" hidden="false" localSheetId="1" name="speech109" vbProcedure="false">PhraseBook!$A$2610</definedName>
    <definedName function="false" hidden="false" localSheetId="1" name="speech11" vbProcedure="false">#REF!</definedName>
    <definedName function="false" hidden="false" localSheetId="1" name="speech110" vbProcedure="false">PhraseBook!$A$2615</definedName>
    <definedName function="false" hidden="false" localSheetId="1" name="speech111" vbProcedure="false">PhraseBook!$A$2619</definedName>
    <definedName function="false" hidden="false" localSheetId="1" name="speech112" vbProcedure="false">PhraseBook!$A$2623</definedName>
    <definedName function="false" hidden="false" localSheetId="1" name="speech113" vbProcedure="false">PhraseBook!$A$2633</definedName>
    <definedName function="false" hidden="false" localSheetId="1" name="speech114" vbProcedure="false">PhraseBook!$A$2643</definedName>
    <definedName function="false" hidden="false" localSheetId="1" name="speech115" vbProcedure="false">PhraseBook!$A$2651</definedName>
    <definedName function="false" hidden="false" localSheetId="1" name="speech116" vbProcedure="false">PhraseBook!$A$2655</definedName>
    <definedName function="false" hidden="false" localSheetId="1" name="speech117" vbProcedure="false">PhraseBook!$A$2659</definedName>
    <definedName function="false" hidden="false" localSheetId="1" name="speech118" vbProcedure="false">PhraseBook!$A$2663</definedName>
    <definedName function="false" hidden="false" localSheetId="1" name="speech119" vbProcedure="false">PhraseBook!$A$2667</definedName>
    <definedName function="false" hidden="false" localSheetId="1" name="speech12" vbProcedure="false">#REF!</definedName>
    <definedName function="false" hidden="false" localSheetId="1" name="speech120" vbProcedure="false">PhraseBook!$A$2678</definedName>
    <definedName function="false" hidden="false" localSheetId="1" name="speech121" vbProcedure="false">PhraseBook!$A$2682</definedName>
    <definedName function="false" hidden="false" localSheetId="1" name="speech122" vbProcedure="false">PhraseBook!$A$2692</definedName>
    <definedName function="false" hidden="false" localSheetId="1" name="speech123" vbProcedure="false">PhraseBook!$A$2696</definedName>
    <definedName function="false" hidden="false" localSheetId="1" name="speech124" vbProcedure="false">PhraseBook!$A$2703</definedName>
    <definedName function="false" hidden="false" localSheetId="1" name="speech125" vbProcedure="false">PhraseBook!$A$2707</definedName>
    <definedName function="false" hidden="false" localSheetId="1" name="speech126" vbProcedure="false">PhraseBook!$A$2713</definedName>
    <definedName function="false" hidden="false" localSheetId="1" name="speech127" vbProcedure="false">PhraseBook!$A$2718</definedName>
    <definedName function="false" hidden="false" localSheetId="1" name="speech128" vbProcedure="false">PhraseBook!$A$2724</definedName>
    <definedName function="false" hidden="false" localSheetId="1" name="speech129" vbProcedure="false">PhraseBook!$A$2728</definedName>
    <definedName function="false" hidden="false" localSheetId="1" name="speech13" vbProcedure="false">#REF!</definedName>
    <definedName function="false" hidden="false" localSheetId="1" name="speech130" vbProcedure="false">PhraseBook!$A$2733</definedName>
    <definedName function="false" hidden="false" localSheetId="1" name="speech131" vbProcedure="false">PhraseBook!$A$2737</definedName>
    <definedName function="false" hidden="false" localSheetId="1" name="speech132" vbProcedure="false">PhraseBook!$A$2741</definedName>
    <definedName function="false" hidden="false" localSheetId="1" name="speech133" vbProcedure="false">PhraseBook!$A$2745</definedName>
    <definedName function="false" hidden="false" localSheetId="1" name="speech134" vbProcedure="false">PhraseBook!$A$2749</definedName>
    <definedName function="false" hidden="false" localSheetId="1" name="speech135" vbProcedure="false">PhraseBook!$A$2759</definedName>
    <definedName function="false" hidden="false" localSheetId="1" name="speech136" vbProcedure="false">PhraseBook!$A$2763</definedName>
    <definedName function="false" hidden="false" localSheetId="1" name="speech137" vbProcedure="false">PhraseBook!$A$2767</definedName>
    <definedName function="false" hidden="false" localSheetId="1" name="speech138" vbProcedure="false">PhraseBook!$A$2773</definedName>
    <definedName function="false" hidden="false" localSheetId="1" name="speech139" vbProcedure="false">PhraseBook!$A$2777</definedName>
    <definedName function="false" hidden="false" localSheetId="1" name="speech14" vbProcedure="false">#REF!</definedName>
    <definedName function="false" hidden="false" localSheetId="1" name="speech140" vbProcedure="false">PhraseBook!$A$2781</definedName>
    <definedName function="false" hidden="false" localSheetId="1" name="speech141" vbProcedure="false">PhraseBook!$A$2786</definedName>
    <definedName function="false" hidden="false" localSheetId="1" name="speech142" vbProcedure="false">PhraseBook!$A$2790</definedName>
    <definedName function="false" hidden="false" localSheetId="1" name="speech143" vbProcedure="false">PhraseBook!$A$2794</definedName>
    <definedName function="false" hidden="false" localSheetId="1" name="speech144" vbProcedure="false">PhraseBook!$A$2818</definedName>
    <definedName function="false" hidden="false" localSheetId="1" name="speech145" vbProcedure="false">PhraseBook!$A$2822</definedName>
    <definedName function="false" hidden="false" localSheetId="1" name="speech146" vbProcedure="false">PhraseBook!$A$2858</definedName>
    <definedName function="false" hidden="false" localSheetId="1" name="speech147" vbProcedure="false">PhraseBook!$A$2863</definedName>
    <definedName function="false" hidden="false" localSheetId="1" name="speech148" vbProcedure="false">PhraseBook!$A$2895</definedName>
    <definedName function="false" hidden="false" localSheetId="1" name="speech149" vbProcedure="false">PhraseBook!$A$2899</definedName>
    <definedName function="false" hidden="false" localSheetId="1" name="speech15" vbProcedure="false">#REF!</definedName>
    <definedName function="false" hidden="false" localSheetId="1" name="speech150" vbProcedure="false">PhraseBook!$A$2905</definedName>
    <definedName function="false" hidden="false" localSheetId="1" name="speech151" vbProcedure="false">PhraseBook!$A$2909</definedName>
    <definedName function="false" hidden="false" localSheetId="1" name="speech152" vbProcedure="false">PhraseBook!$A$2913</definedName>
    <definedName function="false" hidden="false" localSheetId="1" name="speech153" vbProcedure="false">PhraseBook!$A$2917</definedName>
    <definedName function="false" hidden="false" localSheetId="1" name="speech154" vbProcedure="false">PhraseBook!$A$2935</definedName>
    <definedName function="false" hidden="false" localSheetId="1" name="speech155" vbProcedure="false">PhraseBook!$A$2940</definedName>
    <definedName function="false" hidden="false" localSheetId="1" name="speech156" vbProcedure="false">PhraseBook!$A$2949</definedName>
    <definedName function="false" hidden="false" localSheetId="1" name="speech157" vbProcedure="false">PhraseBook!$A$2953</definedName>
    <definedName function="false" hidden="false" localSheetId="1" name="speech158" vbProcedure="false">PhraseBook!$A$2961</definedName>
    <definedName function="false" hidden="false" localSheetId="1" name="speech159" vbProcedure="false">PhraseBook!$A$2965</definedName>
    <definedName function="false" hidden="false" localSheetId="1" name="speech16" vbProcedure="false">#REF!</definedName>
    <definedName function="false" hidden="false" localSheetId="1" name="speech160" vbProcedure="false">PhraseBook!$A$2974</definedName>
    <definedName function="false" hidden="false" localSheetId="1" name="speech161" vbProcedure="false">PhraseBook!$A$2978</definedName>
    <definedName function="false" hidden="false" localSheetId="1" name="speech162" vbProcedure="false">PhraseBook!$A$2984</definedName>
    <definedName function="false" hidden="false" localSheetId="1" name="speech163" vbProcedure="false">PhraseBook!$A$2988</definedName>
    <definedName function="false" hidden="false" localSheetId="1" name="speech164" vbProcedure="false">PhraseBook!$A$2998</definedName>
    <definedName function="false" hidden="false" localSheetId="1" name="speech165" vbProcedure="false">PhraseBook!$A$3002</definedName>
    <definedName function="false" hidden="false" localSheetId="1" name="speech17" vbProcedure="false">#REF!</definedName>
    <definedName function="false" hidden="false" localSheetId="1" name="speech18" vbProcedure="false">#REF!</definedName>
    <definedName function="false" hidden="false" localSheetId="1" name="speech19" vbProcedure="false">#REF!</definedName>
    <definedName function="false" hidden="false" localSheetId="1" name="speech2" vbProcedure="false">PhraseBook!$F$10</definedName>
    <definedName function="false" hidden="false" localSheetId="1" name="speech20" vbProcedure="false">#REF!</definedName>
    <definedName function="false" hidden="false" localSheetId="1" name="speech21" vbProcedure="false">#REF!</definedName>
    <definedName function="false" hidden="false" localSheetId="1" name="speech22" vbProcedure="false">PhraseBook!$A$4</definedName>
    <definedName function="false" hidden="false" localSheetId="1" name="speech23" vbProcedure="false">PhraseBook!$A$8</definedName>
    <definedName function="false" hidden="false" localSheetId="1" name="speech24" vbProcedure="false">PhraseBook!$A$12</definedName>
    <definedName function="false" hidden="false" localSheetId="1" name="speech25" vbProcedure="false">PhraseBook!$A$21</definedName>
    <definedName function="false" hidden="false" localSheetId="1" name="speech26" vbProcedure="false">PhraseBook!$A$28</definedName>
    <definedName function="false" hidden="false" localSheetId="1" name="speech27" vbProcedure="false">PhraseBook!$A$35</definedName>
    <definedName function="false" hidden="false" localSheetId="1" name="speech28" vbProcedure="false">PhraseBook!$A$40</definedName>
    <definedName function="false" hidden="false" localSheetId="1" name="speech29" vbProcedure="false">PhraseBook!$A$50</definedName>
    <definedName function="false" hidden="false" localSheetId="1" name="speech3" vbProcedure="false">PhraseBook!$F$14</definedName>
    <definedName function="false" hidden="false" localSheetId="1" name="speech30" vbProcedure="false">PhraseBook!$A$54</definedName>
    <definedName function="false" hidden="false" localSheetId="1" name="speech31" vbProcedure="false">PhraseBook!$A$58</definedName>
    <definedName function="false" hidden="false" localSheetId="1" name="speech32" vbProcedure="false">PhraseBook!$A$62</definedName>
    <definedName function="false" hidden="false" localSheetId="1" name="speech33" vbProcedure="false">PhraseBook!$A$66</definedName>
    <definedName function="false" hidden="false" localSheetId="1" name="speech34" vbProcedure="false">PhraseBook!$A$70</definedName>
    <definedName function="false" hidden="false" localSheetId="1" name="speech35" vbProcedure="false">PhraseBook!$A$74</definedName>
    <definedName function="false" hidden="false" localSheetId="1" name="speech36" vbProcedure="false">PhraseBook!$A$78</definedName>
    <definedName function="false" hidden="false" localSheetId="1" name="speech37" vbProcedure="false">PhraseBook!$A$85</definedName>
    <definedName function="false" hidden="false" localSheetId="1" name="speech38" vbProcedure="false">PhraseBook!$A$89</definedName>
    <definedName function="false" hidden="false" localSheetId="1" name="speech39" vbProcedure="false">PhraseBook!$A$93</definedName>
    <definedName function="false" hidden="false" localSheetId="1" name="speech4" vbProcedure="false">PhraseBook!$F$18</definedName>
    <definedName function="false" hidden="false" localSheetId="1" name="speech40" vbProcedure="false">PhraseBook!$A$99</definedName>
    <definedName function="false" hidden="false" localSheetId="1" name="speech41" vbProcedure="false">PhraseBook!$A$103</definedName>
    <definedName function="false" hidden="false" localSheetId="1" name="speech42" vbProcedure="false">PhraseBook!$A$109</definedName>
    <definedName function="false" hidden="false" localSheetId="1" name="speech43" vbProcedure="false">PhraseBook!$A$115</definedName>
    <definedName function="false" hidden="false" localSheetId="1" name="speech44" vbProcedure="false">PhraseBook!$A$119</definedName>
    <definedName function="false" hidden="false" localSheetId="1" name="speech45" vbProcedure="false">PhraseBook!$A$128</definedName>
    <definedName function="false" hidden="false" localSheetId="1" name="speech46" vbProcedure="false">PhraseBook!$A$133</definedName>
    <definedName function="false" hidden="false" localSheetId="1" name="speech47" vbProcedure="false">PhraseBook!$A$139</definedName>
    <definedName function="false" hidden="false" localSheetId="1" name="speech48" vbProcedure="false">PhraseBook!$A$152</definedName>
    <definedName function="false" hidden="false" localSheetId="1" name="speech49" vbProcedure="false">PhraseBook!$A$184</definedName>
    <definedName function="false" hidden="false" localSheetId="1" name="speech5" vbProcedure="false">PhraseBook!$F$22</definedName>
    <definedName function="false" hidden="false" localSheetId="1" name="speech50" vbProcedure="false">PhraseBook!$A$191</definedName>
    <definedName function="false" hidden="false" localSheetId="1" name="speech51" vbProcedure="false">PhraseBook!$A$227</definedName>
    <definedName function="false" hidden="false" localSheetId="1" name="speech52" vbProcedure="false">PhraseBook!$A$231</definedName>
    <definedName function="false" hidden="false" localSheetId="1" name="speech53" vbProcedure="false">PhraseBook!$A$235</definedName>
    <definedName function="false" hidden="false" localSheetId="1" name="speech54" vbProcedure="false">PhraseBook!$A$239</definedName>
    <definedName function="false" hidden="false" localSheetId="1" name="speech55" vbProcedure="false">PhraseBook!$A$243</definedName>
    <definedName function="false" hidden="false" localSheetId="1" name="speech56" vbProcedure="false">PhraseBook!$A$254</definedName>
    <definedName function="false" hidden="false" localSheetId="1" name="speech57" vbProcedure="false">PhraseBook!$A$258</definedName>
    <definedName function="false" hidden="false" localSheetId="1" name="speech58" vbProcedure="false">PhraseBook!$A$270</definedName>
    <definedName function="false" hidden="false" localSheetId="1" name="speech59" vbProcedure="false">PhraseBook!$A$281</definedName>
    <definedName function="false" hidden="false" localSheetId="1" name="speech6" vbProcedure="false">PhraseBook!$F$25</definedName>
    <definedName function="false" hidden="false" localSheetId="1" name="speech60" vbProcedure="false">PhraseBook!$A$293</definedName>
    <definedName function="false" hidden="false" localSheetId="1" name="speech61" vbProcedure="false">PhraseBook!$A$715</definedName>
    <definedName function="false" hidden="false" localSheetId="1" name="speech62" vbProcedure="false">PhraseBook!$A$719</definedName>
    <definedName function="false" hidden="false" localSheetId="1" name="speech63" vbProcedure="false">PhraseBook!$A$723</definedName>
    <definedName function="false" hidden="false" localSheetId="1" name="speech64" vbProcedure="false">PhraseBook!$A$727</definedName>
    <definedName function="false" hidden="false" localSheetId="1" name="speech65" vbProcedure="false">PhraseBook!$A$731</definedName>
    <definedName function="false" hidden="false" localSheetId="1" name="speech66" vbProcedure="false">PhraseBook!$A$735</definedName>
    <definedName function="false" hidden="false" localSheetId="1" name="speech67" vbProcedure="false">PhraseBook!$A$739</definedName>
    <definedName function="false" hidden="false" localSheetId="1" name="speech68" vbProcedure="false">PhraseBook!$A$743</definedName>
    <definedName function="false" hidden="false" localSheetId="1" name="speech69" vbProcedure="false">PhraseBook!$A$747</definedName>
    <definedName function="false" hidden="false" localSheetId="1" name="speech7" vbProcedure="false">#REF!</definedName>
    <definedName function="false" hidden="false" localSheetId="1" name="speech70" vbProcedure="false">PhraseBook!$A$751</definedName>
    <definedName function="false" hidden="false" localSheetId="1" name="speech71" vbProcedure="false">PhraseBook!$A$2400</definedName>
    <definedName function="false" hidden="false" localSheetId="1" name="speech72" vbProcedure="false">PhraseBook!$A$755</definedName>
    <definedName function="false" hidden="false" localSheetId="1" name="speech73" vbProcedure="false">PhraseBook!$A$759</definedName>
    <definedName function="false" hidden="false" localSheetId="1" name="speech74" vbProcedure="false">PhraseBook!$A$763</definedName>
    <definedName function="false" hidden="false" localSheetId="1" name="speech75" vbProcedure="false">PhraseBook!$A$767</definedName>
    <definedName function="false" hidden="false" localSheetId="1" name="speech76" vbProcedure="false">PhraseBook!$A$772</definedName>
    <definedName function="false" hidden="false" localSheetId="1" name="speech77" vbProcedure="false">PhraseBook!$A$777</definedName>
    <definedName function="false" hidden="false" localSheetId="1" name="speech78" vbProcedure="false">PhraseBook!$A$781</definedName>
    <definedName function="false" hidden="false" localSheetId="1" name="speech79" vbProcedure="false">PhraseBook!$A$794</definedName>
    <definedName function="false" hidden="false" localSheetId="1" name="speech8" vbProcedure="false">PhraseBook!$F$29</definedName>
    <definedName function="false" hidden="false" localSheetId="1" name="speech80" vbProcedure="false">PhraseBook!$A$798</definedName>
    <definedName function="false" hidden="false" localSheetId="1" name="speech81" vbProcedure="false">PhraseBook!$A$2446</definedName>
    <definedName function="false" hidden="false" localSheetId="1" name="speech82" vbProcedure="false">PhraseBook!$A$2450</definedName>
    <definedName function="false" hidden="false" localSheetId="1" name="speech83" vbProcedure="false">PhraseBook!$A$2456</definedName>
    <definedName function="false" hidden="false" localSheetId="1" name="speech84" vbProcedure="false">PhraseBook!$A$2461</definedName>
    <definedName function="false" hidden="false" localSheetId="1" name="speech85" vbProcedure="false">PhraseBook!$A$2467</definedName>
    <definedName function="false" hidden="false" localSheetId="1" name="speech86" vbProcedure="false">PhraseBook!$A$2472</definedName>
    <definedName function="false" hidden="false" localSheetId="1" name="speech87" vbProcedure="false">PhraseBook!$A$2476</definedName>
    <definedName function="false" hidden="false" localSheetId="1" name="speech88" vbProcedure="false">PhraseBook!$A$2481</definedName>
    <definedName function="false" hidden="false" localSheetId="1" name="speech89" vbProcedure="false">PhraseBook!$A$3825</definedName>
    <definedName function="false" hidden="false" localSheetId="1" name="speech9" vbProcedure="false">#REF!</definedName>
    <definedName function="false" hidden="false" localSheetId="1" name="speech90" vbProcedure="false">PhraseBook!$A$2487</definedName>
    <definedName function="false" hidden="false" localSheetId="1" name="speech91" vbProcedure="false">PhraseBook!$A$2491</definedName>
    <definedName function="false" hidden="false" localSheetId="1" name="speech92" vbProcedure="false">PhraseBook!$A$2498</definedName>
    <definedName function="false" hidden="false" localSheetId="1" name="speech93" vbProcedure="false">PhraseBook!$A$2502</definedName>
    <definedName function="false" hidden="false" localSheetId="1" name="speech94" vbProcedure="false">PhraseBook!$A$2510</definedName>
    <definedName function="false" hidden="false" localSheetId="1" name="speech95" vbProcedure="false">PhraseBook!$A$2514</definedName>
    <definedName function="false" hidden="false" localSheetId="1" name="speech96" vbProcedure="false">PhraseBook!$A$2521</definedName>
    <definedName function="false" hidden="false" localSheetId="1" name="speech97" vbProcedure="false">PhraseBook!$A$2525</definedName>
    <definedName function="false" hidden="false" localSheetId="1" name="speech98" vbProcedure="false">PhraseBook!$A$2534</definedName>
    <definedName function="false" hidden="false" localSheetId="1" name="speech99" vbProcedure="false">PhraseBook!$A$253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Latest phrase added. See Phrase Book for list of acceptable phrases.</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4</xdr:col>
                <xdr:colOff>57</xdr:colOff>
                <xdr:row>4</xdr:row>
                <xdr:rowOff>8</xdr:rowOff>
              </xdr:to>
            </anchor>
          </commentPr>
        </mc:Choice>
        <mc:Fallback/>
      </mc:AlternateContent>
    </comment>
    <comment ref="A2" authorId="0">
      <text>
        <r>
          <rPr>
            <sz val="8"/>
            <color rgb="FF000000"/>
            <rFont val="Tahoma"/>
            <family val="0"/>
          </rPr>
          <t xml:space="preserve">Enter seed words here. The Phrasenator will randomly mutate the seed words into new phrases.</t>
        </r>
      </text>
      <mc:AlternateContent>
        <mc:Choice Requires="v2">
          <commentPr autoFill="true" autoScale="false" colHidden="false" locked="false" rowHidden="false" textHAlign="justify" textVAlign="top">
            <anchor moveWithCells="false" sizeWithCells="false">
              <xdr:from>
                <xdr:col>2</xdr:col>
                <xdr:colOff>0</xdr:colOff>
                <xdr:row>0</xdr:row>
                <xdr:rowOff>7</xdr:rowOff>
              </xdr:from>
              <xdr:to>
                <xdr:col>4</xdr:col>
                <xdr:colOff>57</xdr:colOff>
                <xdr:row>4</xdr:row>
                <xdr:rowOff>13</xdr:rowOff>
              </xdr:to>
            </anchor>
          </commentPr>
        </mc:Choice>
        <mc:Fallback/>
      </mc:AlternateContent>
    </comment>
    <comment ref="C1" authorId="0">
      <text>
        <r>
          <rPr>
            <sz val="8"/>
            <color rgb="FF000000"/>
            <rFont val="Tahoma"/>
            <family val="0"/>
          </rPr>
          <t xml:space="preserve">Number of phrasagens (phrase mutations) created in this generation.</t>
        </r>
      </text>
      <mc:AlternateContent>
        <mc:Choice Requires="v2">
          <commentPr autoFill="true" autoScale="false" colHidden="false" locked="false" rowHidden="false" textHAlign="justify" textVAlign="top">
            <anchor moveWithCells="false" sizeWithCells="false">
              <xdr:from>
                <xdr:col>4</xdr:col>
                <xdr:colOff>0</xdr:colOff>
                <xdr:row>0</xdr:row>
                <xdr:rowOff>2</xdr:rowOff>
              </xdr:from>
              <xdr:to>
                <xdr:col>6</xdr:col>
                <xdr:colOff>57</xdr:colOff>
                <xdr:row>4</xdr:row>
                <xdr:rowOff>8</xdr:rowOff>
              </xdr:to>
            </anchor>
          </commentPr>
        </mc:Choice>
        <mc:Fallback/>
      </mc:AlternateContent>
    </comment>
    <comment ref="E1" authorId="0">
      <text>
        <r>
          <rPr>
            <sz val="8"/>
            <color rgb="FF000000"/>
            <rFont val="Tahoma"/>
            <family val="0"/>
          </rPr>
          <t xml:space="preserve">Total number of phrasagens, including viable and non-viable permutations.</t>
        </r>
      </text>
      <mc:AlternateContent>
        <mc:Choice Requires="v2">
          <commentPr autoFill="true" autoScale="false" colHidden="false" locked="false" rowHidden="false" textHAlign="justify" textVAlign="top">
            <anchor moveWithCells="false" sizeWithCells="false">
              <xdr:from>
                <xdr:col>6</xdr:col>
                <xdr:colOff>0</xdr:colOff>
                <xdr:row>0</xdr:row>
                <xdr:rowOff>2</xdr:rowOff>
              </xdr:from>
              <xdr:to>
                <xdr:col>8</xdr:col>
                <xdr:colOff>57</xdr:colOff>
                <xdr:row>4</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You can add phrases in this column to make your own Phrase Book.</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113</xdr:colOff>
                <xdr:row>4</xdr:row>
                <xdr:rowOff>8</xdr:rowOff>
              </xdr:to>
            </anchor>
          </commentPr>
        </mc:Choice>
        <mc:Fallback/>
      </mc:AlternateContent>
    </comment>
  </commentList>
</comments>
</file>

<file path=xl/sharedStrings.xml><?xml version="1.0" encoding="utf-8"?>
<sst xmlns="http://schemas.openxmlformats.org/spreadsheetml/2006/main" count="4027" uniqueCount="3979">
  <si>
    <t xml:space="preserve"> Phrase </t>
  </si>
  <si>
    <t xml:space="preserve">L</t>
  </si>
  <si>
    <t xml:space="preserve">i</t>
  </si>
  <si>
    <r>
      <rPr>
        <b val="true"/>
        <sz val="10"/>
        <color rgb="FF008000"/>
        <rFont val="Arial"/>
        <family val="2"/>
      </rPr>
      <t xml:space="preserve">WELCOME TO </t>
    </r>
    <r>
      <rPr>
        <b val="true"/>
        <i val="true"/>
        <sz val="10"/>
        <color rgb="FF008000"/>
        <rFont val="Arial"/>
        <family val="2"/>
      </rPr>
      <t xml:space="preserve">PHRASENATION</t>
    </r>
    <r>
      <rPr>
        <b val="true"/>
        <sz val="10"/>
        <color rgb="FF008000"/>
        <rFont val="Arial"/>
        <family val="2"/>
      </rPr>
      <t xml:space="preserve">!</t>
    </r>
  </si>
  <si>
    <r>
      <rPr>
        <i val="true"/>
        <sz val="10"/>
        <rFont val="Arial"/>
        <family val="2"/>
      </rPr>
      <t xml:space="preserve">PHRASENATION</t>
    </r>
    <r>
      <rPr>
        <sz val="10"/>
        <rFont val="Arial"/>
        <family val="0"/>
      </rPr>
      <t xml:space="preserve"> creates new phrases by randomly mutating 'seed' words</t>
    </r>
  </si>
  <si>
    <r>
      <rPr>
        <sz val="10"/>
        <rFont val="Arial"/>
        <family val="0"/>
      </rPr>
      <t xml:space="preserve">to create </t>
    </r>
    <r>
      <rPr>
        <i val="true"/>
        <sz val="10"/>
        <rFont val="Arial"/>
        <family val="2"/>
      </rPr>
      <t xml:space="preserve">phrasagens</t>
    </r>
    <r>
      <rPr>
        <sz val="10"/>
        <rFont val="Arial"/>
        <family val="0"/>
      </rPr>
      <t xml:space="preserve">, and comparing these mutants to the </t>
    </r>
    <r>
      <rPr>
        <i val="true"/>
        <sz val="10"/>
        <rFont val="Arial"/>
        <family val="2"/>
      </rPr>
      <t xml:space="preserve">Phrase Book</t>
    </r>
    <r>
      <rPr>
        <sz val="10"/>
        <rFont val="Arial"/>
        <family val="0"/>
      </rPr>
      <t xml:space="preserve">.</t>
    </r>
  </si>
  <si>
    <r>
      <rPr>
        <sz val="10"/>
        <rFont val="Arial"/>
        <family val="0"/>
      </rPr>
      <t xml:space="preserve">* First load the </t>
    </r>
    <r>
      <rPr>
        <i val="true"/>
        <sz val="10"/>
        <rFont val="Arial"/>
        <family val="2"/>
      </rPr>
      <t xml:space="preserve">Phrase Book</t>
    </r>
    <r>
      <rPr>
        <sz val="10"/>
        <rFont val="Arial"/>
        <family val="0"/>
      </rPr>
      <t xml:space="preserve"> by clicking the </t>
    </r>
    <r>
      <rPr>
        <i val="true"/>
        <sz val="10"/>
        <rFont val="Arial"/>
        <family val="2"/>
      </rPr>
      <t xml:space="preserve">Read Phrase Book</t>
    </r>
    <r>
      <rPr>
        <sz val="10"/>
        <rFont val="Arial"/>
        <family val="0"/>
      </rPr>
      <t xml:space="preserve"> option.</t>
    </r>
  </si>
  <si>
    <r>
      <rPr>
        <sz val="10"/>
        <rFont val="Arial"/>
        <family val="0"/>
      </rPr>
      <t xml:space="preserve">* Then enter any 'seed' words you like in column-A on the </t>
    </r>
    <r>
      <rPr>
        <i val="true"/>
        <sz val="10"/>
        <rFont val="Arial"/>
        <family val="2"/>
      </rPr>
      <t xml:space="preserve">Phrasagens</t>
    </r>
    <r>
      <rPr>
        <sz val="10"/>
        <rFont val="Arial"/>
        <family val="0"/>
      </rPr>
      <t xml:space="preserve"> worksheet (A2 &amp; up).</t>
    </r>
  </si>
  <si>
    <t xml:space="preserve">* Make your selections of the available options.</t>
  </si>
  <si>
    <r>
      <rPr>
        <sz val="10"/>
        <rFont val="Arial"/>
        <family val="0"/>
      </rPr>
      <t xml:space="preserve">* Press </t>
    </r>
    <r>
      <rPr>
        <i val="true"/>
        <sz val="10"/>
        <rFont val="Arial"/>
        <family val="2"/>
      </rPr>
      <t xml:space="preserve">Phrasenate</t>
    </r>
    <r>
      <rPr>
        <sz val="10"/>
        <rFont val="Arial"/>
        <family val="0"/>
      </rPr>
      <t xml:space="preserve"> and see what happens!</t>
    </r>
  </si>
  <si>
    <t xml:space="preserve">* For more information, visit Zachriel on the web</t>
  </si>
  <si>
    <t xml:space="preserve">  Word Mutagenation--Now with PHRASENATION!</t>
  </si>
  <si>
    <r>
      <rPr>
        <sz val="10"/>
        <rFont val="Arial"/>
        <family val="0"/>
      </rPr>
      <t xml:space="preserve">* </t>
    </r>
    <r>
      <rPr>
        <b val="true"/>
        <sz val="10"/>
        <rFont val="Arial"/>
        <family val="2"/>
      </rPr>
      <t xml:space="preserve">BEWARE! </t>
    </r>
    <r>
      <rPr>
        <i val="true"/>
        <sz val="10"/>
        <rFont val="Arial"/>
        <family val="2"/>
      </rPr>
      <t xml:space="preserve">PHRASENATION</t>
    </r>
    <r>
      <rPr>
        <sz val="10"/>
        <rFont val="Arial"/>
        <family val="0"/>
      </rPr>
      <t xml:space="preserve"> is a highly recursive program, and creates new</t>
    </r>
  </si>
  <si>
    <r>
      <rPr>
        <sz val="10"/>
        <rFont val="Arial"/>
        <family val="0"/>
      </rPr>
      <t xml:space="preserve">  </t>
    </r>
    <r>
      <rPr>
        <i val="true"/>
        <sz val="10"/>
        <rFont val="Arial"/>
        <family val="2"/>
      </rPr>
      <t xml:space="preserve">phrasagens</t>
    </r>
    <r>
      <rPr>
        <sz val="10"/>
        <rFont val="Arial"/>
        <family val="0"/>
      </rPr>
      <t xml:space="preserve"> (phrase mutations) by random mutation, so it may take a long time to</t>
    </r>
  </si>
  <si>
    <r>
      <rPr>
        <sz val="10"/>
        <rFont val="Arial"/>
        <family val="0"/>
      </rPr>
      <t xml:space="preserve">  calculate the next generation. </t>
    </r>
    <r>
      <rPr>
        <i val="true"/>
        <sz val="10"/>
        <rFont val="Arial"/>
        <family val="2"/>
      </rPr>
      <t xml:space="preserve">PHRASENATION</t>
    </r>
    <r>
      <rPr>
        <sz val="10"/>
        <rFont val="Arial"/>
        <family val="0"/>
      </rPr>
      <t xml:space="preserve"> will time out in 30 seconds,</t>
    </r>
  </si>
  <si>
    <t xml:space="preserve">  but can be retried any number of times. </t>
  </si>
  <si>
    <t xml:space="preserve">* NOTE: To interrupt the program when running, press the Q key.</t>
  </si>
  <si>
    <t xml:space="preserve">THE TRAGEDY OF HAMLET, PRINCE OF DENMARK</t>
  </si>
  <si>
    <t xml:space="preserve">Who's there?</t>
  </si>
  <si>
    <t xml:space="preserve">Nay, answer me. Stand and unfold yourself.</t>
  </si>
  <si>
    <t xml:space="preserve">Long live the King!</t>
  </si>
  <si>
    <t xml:space="preserve">Bernardo?</t>
  </si>
  <si>
    <t xml:space="preserve">He.</t>
  </si>
  <si>
    <t xml:space="preserve">You come most carefully upon your hour.</t>
  </si>
  <si>
    <t xml:space="preserve">'Tis now struck twelve. Get thee to bed, Francisco.</t>
  </si>
  <si>
    <t xml:space="preserve">For this relief much thanks. 'Tis bitter cold,</t>
  </si>
  <si>
    <t xml:space="preserve">And I am sick at heart.</t>
  </si>
  <si>
    <t xml:space="preserve">Have you had quiet guard?</t>
  </si>
  <si>
    <t xml:space="preserve">Not a mouse stirring.</t>
  </si>
  <si>
    <t xml:space="preserve">Well, good night.</t>
  </si>
  <si>
    <t xml:space="preserve">If you do meet Horatio and Marcellus,</t>
  </si>
  <si>
    <t xml:space="preserve">The rivals of my watch, bid them make haste.</t>
  </si>
  <si>
    <t xml:space="preserve">I think I hear them. Stand, ho! Who is there?</t>
  </si>
  <si>
    <t xml:space="preserve">Friends to this ground.</t>
  </si>
  <si>
    <t xml:space="preserve">And liegemen to the Dane.</t>
  </si>
  <si>
    <t xml:space="preserve">Give you good night.</t>
  </si>
  <si>
    <t xml:space="preserve">O, farewell, honest soldier.</t>
  </si>
  <si>
    <t xml:space="preserve">Who hath reliev'd you?</t>
  </si>
  <si>
    <t xml:space="preserve">Bernardo hath my place.</t>
  </si>
  <si>
    <t xml:space="preserve">Holla, Bernardo!</t>
  </si>
  <si>
    <t xml:space="preserve">Say-</t>
  </si>
  <si>
    <t xml:space="preserve">What, is Horatio there ?</t>
  </si>
  <si>
    <t xml:space="preserve">A piece of him.</t>
  </si>
  <si>
    <t xml:space="preserve">Welcome, Horatio. Welcome, good Marcellus.</t>
  </si>
  <si>
    <t xml:space="preserve">What, has this thing appear'd again to-night?</t>
  </si>
  <si>
    <t xml:space="preserve">I have seen nothing.</t>
  </si>
  <si>
    <t xml:space="preserve">Horatio says 'tis but our fantasy,</t>
  </si>
  <si>
    <t xml:space="preserve">And will not let belief take hold of him</t>
  </si>
  <si>
    <t xml:space="preserve">Touching this dreaded sight, twice seen of us.</t>
  </si>
  <si>
    <t xml:space="preserve">Therefore I have entreated him along,</t>
  </si>
  <si>
    <t xml:space="preserve">With us to watch the minutes of this night,</t>
  </si>
  <si>
    <t xml:space="preserve">That, if again this apparition come,</t>
  </si>
  <si>
    <t xml:space="preserve">He may approve our eyes and speak to it.</t>
  </si>
  <si>
    <t xml:space="preserve">Tush, tush, 'twill not appear.</t>
  </si>
  <si>
    <t xml:space="preserve">Sit down awhile,</t>
  </si>
  <si>
    <t xml:space="preserve">And let us once again assail your ears,</t>
  </si>
  <si>
    <t xml:space="preserve">That are so fortified against our story,</t>
  </si>
  <si>
    <t xml:space="preserve">What we two nights have seen.</t>
  </si>
  <si>
    <t xml:space="preserve">Well, sit we down,</t>
  </si>
  <si>
    <t xml:space="preserve">And let us hear Bernardo speak of this.</t>
  </si>
  <si>
    <t xml:space="preserve">Last night of all,</t>
  </si>
  <si>
    <t xml:space="preserve">When yond same star that's westward from the pole</t>
  </si>
  <si>
    <t xml:space="preserve">Had made his course t' illume that part of heaven</t>
  </si>
  <si>
    <t xml:space="preserve">Where now it burns, Marcellus and myself,</t>
  </si>
  <si>
    <t xml:space="preserve">The bell then beating one-</t>
  </si>
  <si>
    <t xml:space="preserve">Peace! break thee off! Look where it comes again!</t>
  </si>
  <si>
    <t xml:space="preserve">In the same figure, like the King that's dead.</t>
  </si>
  <si>
    <t xml:space="preserve">Thou art a scholar; speak to it, Horatio.</t>
  </si>
  <si>
    <t xml:space="preserve">Looks it not like the King? Mark it, Horatio.</t>
  </si>
  <si>
    <t xml:space="preserve">Most like. It harrows me with fear and wonder.</t>
  </si>
  <si>
    <t xml:space="preserve">It would be spoke to.</t>
  </si>
  <si>
    <t xml:space="preserve">Question it, Horatio.</t>
  </si>
  <si>
    <t xml:space="preserve">What art thou that usurp'st this time of night</t>
  </si>
  <si>
    <t xml:space="preserve">Together with that fair and warlike form</t>
  </si>
  <si>
    <t xml:space="preserve">In which the majesty of buried Denmark</t>
  </si>
  <si>
    <t xml:space="preserve">Did sometimes march? By heaven I charge thee speak!</t>
  </si>
  <si>
    <t xml:space="preserve">It is offended.</t>
  </si>
  <si>
    <t xml:space="preserve">See, it stalks away!</t>
  </si>
  <si>
    <t xml:space="preserve">Stay! Speak, speak! I charge thee speak!</t>
  </si>
  <si>
    <t xml:space="preserve">'Tis gone and will not answer.</t>
  </si>
  <si>
    <t xml:space="preserve">How now, Horatio? You tremble and look pale.</t>
  </si>
  <si>
    <t xml:space="preserve">Is not this something more than fantasy?</t>
  </si>
  <si>
    <t xml:space="preserve">What think you on't?</t>
  </si>
  <si>
    <t xml:space="preserve">Before my God, I might not this believe</t>
  </si>
  <si>
    <t xml:space="preserve">Without the sensible and true avouch</t>
  </si>
  <si>
    <t xml:space="preserve">Of mine own eyes.</t>
  </si>
  <si>
    <t xml:space="preserve">Is it not like the King?</t>
  </si>
  <si>
    <t xml:space="preserve">As thou art to thyself.</t>
  </si>
  <si>
    <t xml:space="preserve">Such was the very armour he had on</t>
  </si>
  <si>
    <t xml:space="preserve">When he th' ambitious Norway combated.</t>
  </si>
  <si>
    <t xml:space="preserve">So frown'd he once when, in an angry parle,</t>
  </si>
  <si>
    <t xml:space="preserve">He smote the sledded Polacks on the ice.</t>
  </si>
  <si>
    <t xml:space="preserve">'Tis strange.</t>
  </si>
  <si>
    <t xml:space="preserve">Thus twice before, and jump at this dead hour,</t>
  </si>
  <si>
    <t xml:space="preserve">With martial stalk hath he gone by our watch.</t>
  </si>
  <si>
    <t xml:space="preserve">In what particular thought to work I know not;</t>
  </si>
  <si>
    <t xml:space="preserve">But, in the gross and scope of my opinion,</t>
  </si>
  <si>
    <t xml:space="preserve">This bodes some strange eruption to our state.</t>
  </si>
  <si>
    <t xml:space="preserve">Good now, sit down, and tell me he that knows,</t>
  </si>
  <si>
    <t xml:space="preserve">Why this same strict and most observant watch</t>
  </si>
  <si>
    <t xml:space="preserve">So nightly toils the subject of the land,</t>
  </si>
  <si>
    <t xml:space="preserve">And why such daily cast of brazen cannon</t>
  </si>
  <si>
    <t xml:space="preserve">And foreign mart for implements of war;</t>
  </si>
  <si>
    <t xml:space="preserve">Why such impress of shipwrights, whose sore task</t>
  </si>
  <si>
    <t xml:space="preserve">Does not divide the Sunday from the week.</t>
  </si>
  <si>
    <t xml:space="preserve">What might be toward, that this sweaty haste</t>
  </si>
  <si>
    <t xml:space="preserve">Doth make the night joint-labourer with the day?</t>
  </si>
  <si>
    <t xml:space="preserve">Who is't that can inform me?</t>
  </si>
  <si>
    <t xml:space="preserve">That can I.</t>
  </si>
  <si>
    <t xml:space="preserve">At least, the whisper goes so. Our last king,</t>
  </si>
  <si>
    <t xml:space="preserve">Whose image even but now appear'd to us,</t>
  </si>
  <si>
    <t xml:space="preserve">Was, as you know, by Fortinbras of Norway,</t>
  </si>
  <si>
    <t xml:space="preserve">Thereto prick'd on by a most emulate pride,</t>
  </si>
  <si>
    <t xml:space="preserve">Dar'd to the combat; in which our valiant Hamlet</t>
  </si>
  <si>
    <t xml:space="preserve">(For so this side of our known world esteem'd him)</t>
  </si>
  <si>
    <t xml:space="preserve">Did slay this Fortinbras; who, by a seal'd compact,</t>
  </si>
  <si>
    <t xml:space="preserve">Well ratified by law and heraldry,</t>
  </si>
  <si>
    <t xml:space="preserve">Did forfeit, with his life, all those his lands</t>
  </si>
  <si>
    <t xml:space="preserve">Which he stood seiz'd of, to the conqueror;</t>
  </si>
  <si>
    <t xml:space="preserve">Against the which a moiety competent</t>
  </si>
  <si>
    <t xml:space="preserve">Was gaged by our king; which had return'd</t>
  </si>
  <si>
    <t xml:space="preserve">To the inheritance of Fortinbras,</t>
  </si>
  <si>
    <t xml:space="preserve">Had he been vanquisher, as, by the same comart</t>
  </si>
  <si>
    <t xml:space="preserve">And carriage of the article design'd,</t>
  </si>
  <si>
    <t xml:space="preserve">His fell to Hamlet. Now, sir, young Fortinbras,</t>
  </si>
  <si>
    <t xml:space="preserve">Of unimproved mettle hot and full,</t>
  </si>
  <si>
    <t xml:space="preserve">Hath in the skirts of Norway, here and there,</t>
  </si>
  <si>
    <t xml:space="preserve">Shark'd up a list of lawless resolutes,</t>
  </si>
  <si>
    <t xml:space="preserve">For food and diet, to some enterprise</t>
  </si>
  <si>
    <t xml:space="preserve">That hath a stomach in't; which is no other,</t>
  </si>
  <si>
    <t xml:space="preserve">As it doth well appear unto our state,</t>
  </si>
  <si>
    <t xml:space="preserve">But to recover of us, by strong hand</t>
  </si>
  <si>
    <t xml:space="preserve">And terms compulsatory, those foresaid lands</t>
  </si>
  <si>
    <t xml:space="preserve">So by his father lost; and this, I take it,</t>
  </si>
  <si>
    <t xml:space="preserve">Is the main motive of our preparations,</t>
  </si>
  <si>
    <t xml:space="preserve">The source of this our watch, and the chief head</t>
  </si>
  <si>
    <t xml:space="preserve">Of this post-haste and romage in the land.</t>
  </si>
  <si>
    <t xml:space="preserve">I think it be no other but e'en so.</t>
  </si>
  <si>
    <t xml:space="preserve">Well may it sort that this portentous figure</t>
  </si>
  <si>
    <t xml:space="preserve">Comes armed through our watch, so like the King</t>
  </si>
  <si>
    <t xml:space="preserve">That was and is the question of these wars.</t>
  </si>
  <si>
    <t xml:space="preserve">A mote it is to trouble the mind's eye.</t>
  </si>
  <si>
    <t xml:space="preserve">In the most high and palmy state of Rome,</t>
  </si>
  <si>
    <t xml:space="preserve">A little ere the mightiest Julius fell,</t>
  </si>
  <si>
    <t xml:space="preserve">The graves stood tenantless, and the sheeted dead</t>
  </si>
  <si>
    <t xml:space="preserve">Did squeak and gibber in the Roman streets;</t>
  </si>
  <si>
    <t xml:space="preserve">As stars with trains of fire, and dews of blood,</t>
  </si>
  <si>
    <t xml:space="preserve">Disasters in the sun; and the moist star</t>
  </si>
  <si>
    <t xml:space="preserve">Upon whose influence Neptune's empire stands</t>
  </si>
  <si>
    <t xml:space="preserve">Was sick almost to doomsday with eclipse.</t>
  </si>
  <si>
    <t xml:space="preserve">And even the like precurse of fierce events,</t>
  </si>
  <si>
    <t xml:space="preserve">As harbingers preceding still the fates</t>
  </si>
  <si>
    <t xml:space="preserve">And prologue to the omen coming on,</t>
  </si>
  <si>
    <t xml:space="preserve">Have heaven and earth together demonstrated</t>
  </si>
  <si>
    <t xml:space="preserve">Unto our climature and countrymen.</t>
  </si>
  <si>
    <t xml:space="preserve">But soft! behold! Lo, where it comes again!</t>
  </si>
  <si>
    <t xml:space="preserve">I'll cross it, though it blast me.- Stay illusion!</t>
  </si>
  <si>
    <t xml:space="preserve">If thou hast any sound, or use of voice,</t>
  </si>
  <si>
    <t xml:space="preserve">Speak to me.</t>
  </si>
  <si>
    <t xml:space="preserve">If there be any good thing to be done,</t>
  </si>
  <si>
    <t xml:space="preserve">That may to thee do ease, and, race to me,</t>
  </si>
  <si>
    <t xml:space="preserve">If thou art privy to thy country's fate,</t>
  </si>
  <si>
    <t xml:space="preserve">Which happily foreknowing may avoid,</t>
  </si>
  <si>
    <t xml:space="preserve">O, speak!</t>
  </si>
  <si>
    <t xml:space="preserve">Or if thou hast uphoarded in thy life</t>
  </si>
  <si>
    <t xml:space="preserve">Extorted treasure in the womb of earth</t>
  </si>
  <si>
    <t xml:space="preserve">(For which, they say, you spirits oft walk in death),</t>
  </si>
  <si>
    <t xml:space="preserve">The cock crows.</t>
  </si>
  <si>
    <t xml:space="preserve">Speak of it! Stay, and speak!- Stop it, Marcellus!</t>
  </si>
  <si>
    <t xml:space="preserve">Shall I strike at it with my partisan?</t>
  </si>
  <si>
    <t xml:space="preserve">Do, if it will not stand.</t>
  </si>
  <si>
    <t xml:space="preserve">'Tis here!</t>
  </si>
  <si>
    <t xml:space="preserve">'Tis gone!</t>
  </si>
  <si>
    <t xml:space="preserve">We do it wrong, being so majestical,</t>
  </si>
  <si>
    <t xml:space="preserve">To offer it the show of violence;</t>
  </si>
  <si>
    <t xml:space="preserve">For it is as the air, invulnerable,</t>
  </si>
  <si>
    <t xml:space="preserve">And our vain blows malicious mockery.</t>
  </si>
  <si>
    <t xml:space="preserve">It was about to speak, when the cock crew.</t>
  </si>
  <si>
    <t xml:space="preserve">And then it started, like a guilty thing</t>
  </si>
  <si>
    <t xml:space="preserve">Upon a fearful summons. I have heard</t>
  </si>
  <si>
    <t xml:space="preserve">The cock, that is the trumpet to the morn,</t>
  </si>
  <si>
    <t xml:space="preserve">Doth with his lofty and shrill-sounding throat</t>
  </si>
  <si>
    <t xml:space="preserve">Awake the god of day; and at his warning,</t>
  </si>
  <si>
    <t xml:space="preserve">Whether in sea or fire, in earth or air,</t>
  </si>
  <si>
    <t xml:space="preserve">Th' extravagant and erring spirit hies</t>
  </si>
  <si>
    <t xml:space="preserve">To his confine; and of the truth herein</t>
  </si>
  <si>
    <t xml:space="preserve">This present object made probation.</t>
  </si>
  <si>
    <t xml:space="preserve">It faded on the crowing of the cock.</t>
  </si>
  <si>
    <t xml:space="preserve">Some say that ever, 'gainst that season comes</t>
  </si>
  <si>
    <t xml:space="preserve">Wherein our Saviour's birth is celebrated,</t>
  </si>
  <si>
    <t xml:space="preserve">The bird of dawning singeth all night long;</t>
  </si>
  <si>
    <t xml:space="preserve">And then, they say, no spirit dare stir abroad,</t>
  </si>
  <si>
    <t xml:space="preserve">The nights are wholesome, then no planets strike,</t>
  </si>
  <si>
    <t xml:space="preserve">No fairy takes, nor witch hath power to charm,</t>
  </si>
  <si>
    <t xml:space="preserve">So hallow'd and so gracious is the time.</t>
  </si>
  <si>
    <t xml:space="preserve">So have I heard and do in part believe it.</t>
  </si>
  <si>
    <t xml:space="preserve">But look, the morn, in russet mantle clad,</t>
  </si>
  <si>
    <t xml:space="preserve">Walks o'er the dew of yon high eastward hill.</t>
  </si>
  <si>
    <t xml:space="preserve">Break we our watch up; and by my advice</t>
  </si>
  <si>
    <t xml:space="preserve">Let us impart what we have seen to-night</t>
  </si>
  <si>
    <t xml:space="preserve">Unto young Hamlet; for, upon my life,</t>
  </si>
  <si>
    <t xml:space="preserve">This spirit, dumb to us, will speak to him.</t>
  </si>
  <si>
    <t xml:space="preserve">Do you consent we shall acquaint him with it,</t>
  </si>
  <si>
    <t xml:space="preserve">As needful in our loves, fitting our duty?</t>
  </si>
  <si>
    <t xml:space="preserve">Let's do't, I pray; and I this morning know</t>
  </si>
  <si>
    <t xml:space="preserve">Where we shall find him most conveniently.</t>
  </si>
  <si>
    <t xml:space="preserve">Though yet of Hamlet our dear brother's death</t>
  </si>
  <si>
    <t xml:space="preserve">The memory be green, and that it us befitted</t>
  </si>
  <si>
    <t xml:space="preserve">To bear our hearts in grief, and our whole kingdom</t>
  </si>
  <si>
    <t xml:space="preserve">To be contracted in one brow of woe,</t>
  </si>
  <si>
    <t xml:space="preserve">Yet so far hath discretion fought with nature</t>
  </si>
  <si>
    <t xml:space="preserve">That we with wisest sorrow think on him</t>
  </si>
  <si>
    <t xml:space="preserve">Together with remembrance of ourselves.</t>
  </si>
  <si>
    <t xml:space="preserve">Therefore our sometime sister, now our queen,</t>
  </si>
  <si>
    <t xml:space="preserve">Th' imperial jointress to this warlike state,</t>
  </si>
  <si>
    <t xml:space="preserve">Have we, as 'twere with a defeated joy,</t>
  </si>
  <si>
    <t xml:space="preserve">With an auspicious, and a dropping eye,</t>
  </si>
  <si>
    <t xml:space="preserve">With mirth in funeral, and with dirge in marriage,</t>
  </si>
  <si>
    <t xml:space="preserve">In equal scale weighing delight and dole,</t>
  </si>
  <si>
    <t xml:space="preserve">Taken to wife; nor have we herein barr'd</t>
  </si>
  <si>
    <t xml:space="preserve">Your better wisdoms, which have freely gone</t>
  </si>
  <si>
    <t xml:space="preserve">With this affair along. For all, our thanks.</t>
  </si>
  <si>
    <t xml:space="preserve">Now follows, that you know, young Fortinbras,</t>
  </si>
  <si>
    <t xml:space="preserve">Holding a weak supposal of our worth,</t>
  </si>
  <si>
    <t xml:space="preserve">Or thinking by our late dear brother's death</t>
  </si>
  <si>
    <t xml:space="preserve">Our state to be disjoint and out of frame,</t>
  </si>
  <si>
    <t xml:space="preserve">Colleagued with this dream of his advantage,</t>
  </si>
  <si>
    <t xml:space="preserve">He hath not fail'd to pester us with message</t>
  </si>
  <si>
    <t xml:space="preserve">Importing the surrender of those lands</t>
  </si>
  <si>
    <t xml:space="preserve">Lost by his father, with all bands of law,</t>
  </si>
  <si>
    <t xml:space="preserve">To our most valiant brother. So much for him.</t>
  </si>
  <si>
    <t xml:space="preserve">Now for ourself and for this time of meeting.</t>
  </si>
  <si>
    <t xml:space="preserve">Thus much the business is: we have here writ</t>
  </si>
  <si>
    <t xml:space="preserve">To Norway, uncle of young Fortinbras,</t>
  </si>
  <si>
    <t xml:space="preserve">Who, impotent and bedrid, scarcely hears</t>
  </si>
  <si>
    <t xml:space="preserve">Of this his nephew's purpose, to suppress</t>
  </si>
  <si>
    <t xml:space="preserve">His further gait herein, in that the levies,</t>
  </si>
  <si>
    <t xml:space="preserve">The lists, and full proportions are all made</t>
  </si>
  <si>
    <t xml:space="preserve">Out of his subject; and we here dispatch</t>
  </si>
  <si>
    <t xml:space="preserve">You, good Cornelius, and you, Voltemand,</t>
  </si>
  <si>
    <t xml:space="preserve">For bearers of this greeting to old Norway,</t>
  </si>
  <si>
    <t xml:space="preserve">Giving to you no further personal power</t>
  </si>
  <si>
    <t xml:space="preserve">To business with the King, more than the scope</t>
  </si>
  <si>
    <t xml:space="preserve">Of these dilated articles allow.</t>
  </si>
  <si>
    <t xml:space="preserve">Farewell, and let your haste commend your duty.</t>
  </si>
  <si>
    <t xml:space="preserve">Cor., Volt. In that, and all things, will we show our duty.</t>
  </si>
  <si>
    <t xml:space="preserve">We doubt it nothing. Heartily farewell.</t>
  </si>
  <si>
    <t xml:space="preserve">And now, Laertes, what's the news with you?</t>
  </si>
  <si>
    <t xml:space="preserve">You told us of some suit. What is't, Laertes?</t>
  </si>
  <si>
    <t xml:space="preserve">You cannot speak of reason to the Dane</t>
  </si>
  <si>
    <t xml:space="preserve">And lose your voice. What wouldst thou beg, Laertes,</t>
  </si>
  <si>
    <t xml:space="preserve">That shall not be my offer, not thy asking?</t>
  </si>
  <si>
    <t xml:space="preserve">The head is not more native to the heart,</t>
  </si>
  <si>
    <t xml:space="preserve">The hand more instrumental to the mouth,</t>
  </si>
  <si>
    <t xml:space="preserve">Than is the throne of Denmark to thy father.</t>
  </si>
  <si>
    <t xml:space="preserve">What wouldst thou have, Laertes?</t>
  </si>
  <si>
    <t xml:space="preserve">My dread lord,</t>
  </si>
  <si>
    <t xml:space="preserve">Your leave and favour to return to France;</t>
  </si>
  <si>
    <t xml:space="preserve">From whence though willingly I came to Denmark</t>
  </si>
  <si>
    <t xml:space="preserve">To show my duty in your coronation,</t>
  </si>
  <si>
    <t xml:space="preserve">Yet now I must confess, that duty done,</t>
  </si>
  <si>
    <t xml:space="preserve">My thoughts and wishes bend again toward France</t>
  </si>
  <si>
    <t xml:space="preserve">And bow them to your gracious leave and pardon.</t>
  </si>
  <si>
    <t xml:space="preserve">Have you your father's leave? What says Polonius?</t>
  </si>
  <si>
    <t xml:space="preserve">He hath, my lord, wrung from me my slow leave</t>
  </si>
  <si>
    <t xml:space="preserve">By laboursome petition, and at last</t>
  </si>
  <si>
    <t xml:space="preserve">Upon his will I seal'd my hard consent.</t>
  </si>
  <si>
    <t xml:space="preserve">I do beseech you give him leave to go.</t>
  </si>
  <si>
    <t xml:space="preserve">Take thy fair hour, Laertes. Time be thine,</t>
  </si>
  <si>
    <t xml:space="preserve">And thy best graces spend it at thy will!</t>
  </si>
  <si>
    <t xml:space="preserve">But now, my cousin Hamlet, and my son-</t>
  </si>
  <si>
    <t xml:space="preserve">A little more than kin, and less than kind!</t>
  </si>
  <si>
    <t xml:space="preserve">How is it that the clouds still hang on you?</t>
  </si>
  <si>
    <t xml:space="preserve">Not so, my lord. I am too much i' th' sun.</t>
  </si>
  <si>
    <t xml:space="preserve">Good Hamlet, cast thy nighted colour off,</t>
  </si>
  <si>
    <t xml:space="preserve">And let thine eye look like a friend on Denmark.</t>
  </si>
  <si>
    <t xml:space="preserve">Do not for ever with thy vailed lids</t>
  </si>
  <si>
    <t xml:space="preserve">Seek for thy noble father in the dust.</t>
  </si>
  <si>
    <t xml:space="preserve">Thou know'st 'tis common. All that lives must die,</t>
  </si>
  <si>
    <t xml:space="preserve">Passing through nature to eternity.</t>
  </si>
  <si>
    <t xml:space="preserve">Ay, madam, it is common.</t>
  </si>
  <si>
    <t xml:space="preserve">If it be,</t>
  </si>
  <si>
    <t xml:space="preserve">Why seems it so particular with thee?</t>
  </si>
  <si>
    <t xml:space="preserve">Seems, madam, Nay, it is. I know not 'seems.'</t>
  </si>
  <si>
    <t xml:space="preserve">'Tis not alone my inky cloak, good mother,</t>
  </si>
  <si>
    <t xml:space="preserve">Nor customary suits of solemn black,</t>
  </si>
  <si>
    <t xml:space="preserve">Nor windy suspiration of forc'd breath,</t>
  </si>
  <si>
    <t xml:space="preserve">No, nor the fruitful river in the eye,</t>
  </si>
  <si>
    <t xml:space="preserve">Nor the dejected havior of the visage,</t>
  </si>
  <si>
    <t xml:space="preserve">Together with all forms, moods, shapes of grief,</t>
  </si>
  <si>
    <t xml:space="preserve">That can denote me truly. These indeed seem,</t>
  </si>
  <si>
    <t xml:space="preserve">For they are actions that a man might play;</t>
  </si>
  <si>
    <t xml:space="preserve">But I have that within which passeth show-</t>
  </si>
  <si>
    <t xml:space="preserve">These but the trappings and the suits of woe.</t>
  </si>
  <si>
    <t xml:space="preserve">'Tis sweet and commendable in your nature, Hamlet,</t>
  </si>
  <si>
    <t xml:space="preserve">To give these mourning duties to your father;</t>
  </si>
  <si>
    <t xml:space="preserve">But you must know, your father lost a father;</t>
  </si>
  <si>
    <t xml:space="preserve">That father lost, lost his, and the survivor bound</t>
  </si>
  <si>
    <t xml:space="preserve">In filial obligation for some term</t>
  </si>
  <si>
    <t xml:space="preserve">To do obsequious sorrow. But to persever</t>
  </si>
  <si>
    <t xml:space="preserve">In obstinate condolement is a course</t>
  </si>
  <si>
    <t xml:space="preserve">Of impious stubbornness. 'Tis unmanly grief;</t>
  </si>
  <si>
    <t xml:space="preserve">It shows a will most incorrect to heaven,</t>
  </si>
  <si>
    <t xml:space="preserve">A heart unfortified, a mind impatient,</t>
  </si>
  <si>
    <t xml:space="preserve">An understanding simple and unschool'd;</t>
  </si>
  <si>
    <t xml:space="preserve">For what we know must be, and is as common</t>
  </si>
  <si>
    <t xml:space="preserve">As any the most vulgar thing to sense,</t>
  </si>
  <si>
    <t xml:space="preserve">Why should we in our peevish opposition</t>
  </si>
  <si>
    <t xml:space="preserve">Take it to heart? Fie! 'tis a fault to heaven,</t>
  </si>
  <si>
    <t xml:space="preserve">A fault against the dead, a fault to nature,</t>
  </si>
  <si>
    <t xml:space="preserve">To reason most absurd, whose common theme</t>
  </si>
  <si>
    <t xml:space="preserve">Is death of fathers, and who still hath cried,</t>
  </si>
  <si>
    <t xml:space="preserve">From the first corse till he that died to-day,</t>
  </si>
  <si>
    <t xml:space="preserve">'This must be so.' We pray you throw to earth</t>
  </si>
  <si>
    <t xml:space="preserve">This unprevailing woe, and think of us</t>
  </si>
  <si>
    <t xml:space="preserve">As of a father; for let the world take note</t>
  </si>
  <si>
    <t xml:space="preserve">You are the most immediate to our throne,</t>
  </si>
  <si>
    <t xml:space="preserve">And with no less nobility of love</t>
  </si>
  <si>
    <t xml:space="preserve">Than that which dearest father bears his son</t>
  </si>
  <si>
    <t xml:space="preserve">Do I impart toward you. For your intent</t>
  </si>
  <si>
    <t xml:space="preserve">In going back to school in Wittenberg,</t>
  </si>
  <si>
    <t xml:space="preserve">It is most retrograde to our desire;</t>
  </si>
  <si>
    <t xml:space="preserve">And we beseech you, bend you to remain</t>
  </si>
  <si>
    <t xml:space="preserve">Here in the cheer and comfort of our eye,</t>
  </si>
  <si>
    <t xml:space="preserve">Our chiefest courtier, cousin, and our son.</t>
  </si>
  <si>
    <t xml:space="preserve">Let not thy mother lose her prayers, Hamlet.</t>
  </si>
  <si>
    <t xml:space="preserve">I pray thee stay with us, go not to Wittenberg.</t>
  </si>
  <si>
    <t xml:space="preserve">I shall in all my best obey you, madam.</t>
  </si>
  <si>
    <t xml:space="preserve">Why, 'tis a loving and a fair reply.</t>
  </si>
  <si>
    <t xml:space="preserve">Be as ourself in Denmark. Madam, come.</t>
  </si>
  <si>
    <t xml:space="preserve">This gentle and unforc'd accord of Hamlet</t>
  </si>
  <si>
    <t xml:space="preserve">Sits smiling to my heart; in grace whereof,</t>
  </si>
  <si>
    <t xml:space="preserve">No jocund health that Denmark drinks to-day</t>
  </si>
  <si>
    <t xml:space="preserve">But the great cannon to the clouds shall tell,</t>
  </si>
  <si>
    <t xml:space="preserve">And the King's rouse the heaven shall bruit again,</t>
  </si>
  <si>
    <t xml:space="preserve">Respeaking earthly thunder. Come away.</t>
  </si>
  <si>
    <t xml:space="preserve">O that this too too solid flesh would melt,</t>
  </si>
  <si>
    <t xml:space="preserve">Thaw, and resolve itself into a dew!</t>
  </si>
  <si>
    <t xml:space="preserve">Or that the Everlasting had not fix'd</t>
  </si>
  <si>
    <t xml:space="preserve">His canon 'gainst self-slaughter! O God! God!</t>
  </si>
  <si>
    <t xml:space="preserve">How weary, stale, flat, and unprofitable</t>
  </si>
  <si>
    <t xml:space="preserve">Seem to me all the uses of this world!</t>
  </si>
  <si>
    <t xml:space="preserve">Fie on't! ah, fie! 'Tis an unweeded garden</t>
  </si>
  <si>
    <t xml:space="preserve">That grows to seed; things rank and gross in nature</t>
  </si>
  <si>
    <t xml:space="preserve">Possess it merely. That it should come to this!</t>
  </si>
  <si>
    <t xml:space="preserve">But two months dead! Nay, not so much, not two.</t>
  </si>
  <si>
    <t xml:space="preserve">So excellent a king, that was to this</t>
  </si>
  <si>
    <t xml:space="preserve">Hyperion to a satyr; so loving to my mother</t>
  </si>
  <si>
    <t xml:space="preserve">That he might not beteem the winds of heaven</t>
  </si>
  <si>
    <t xml:space="preserve">Visit her face too roughly. Heaven and earth!</t>
  </si>
  <si>
    <t xml:space="preserve">Must I remember? Why, she would hang on him</t>
  </si>
  <si>
    <t xml:space="preserve">As if increase of appetite had grown</t>
  </si>
  <si>
    <t xml:space="preserve">By what it fed on; and yet, within a month-</t>
  </si>
  <si>
    <t xml:space="preserve">Let me not think on't! Frailty, thy name is woman!-</t>
  </si>
  <si>
    <t xml:space="preserve">A little month, or ere those shoes were old</t>
  </si>
  <si>
    <t xml:space="preserve">With which she followed my poor father's body</t>
  </si>
  <si>
    <t xml:space="preserve">Like Niobe, all tears- why she, even she</t>
  </si>
  <si>
    <t xml:space="preserve">(O God! a beast that wants discourse of reason</t>
  </si>
  <si>
    <t xml:space="preserve">Would have mourn'd longer) married with my uncle;</t>
  </si>
  <si>
    <t xml:space="preserve">My father's brother, but no more like my father</t>
  </si>
  <si>
    <t xml:space="preserve">Than I to Hercules. Within a month,</t>
  </si>
  <si>
    <t xml:space="preserve">Ere yet the salt of most unrighteous tears</t>
  </si>
  <si>
    <t xml:space="preserve">Had left the flushing in her galled eyes,</t>
  </si>
  <si>
    <t xml:space="preserve">She married. O, most wicked speed, to post</t>
  </si>
  <si>
    <t xml:space="preserve">With such dexterity to incestuous sheets!</t>
  </si>
  <si>
    <t xml:space="preserve">It is not, nor it cannot come to good.</t>
  </si>
  <si>
    <t xml:space="preserve">But break my heart, for I must hold my tongue!</t>
  </si>
  <si>
    <t xml:space="preserve">Hail to your lordship!</t>
  </si>
  <si>
    <t xml:space="preserve">I am glad to see you well.</t>
  </si>
  <si>
    <t xml:space="preserve">Horatio!- or I do forget myself.</t>
  </si>
  <si>
    <t xml:space="preserve">The same, my lord, and your poor servant ever.</t>
  </si>
  <si>
    <t xml:space="preserve">Sir, my good friend- I'll change that name with you.</t>
  </si>
  <si>
    <t xml:space="preserve">And what make you from Wittenberg, Horatio?</t>
  </si>
  <si>
    <t xml:space="preserve">Marcellus?</t>
  </si>
  <si>
    <t xml:space="preserve">My good lord!</t>
  </si>
  <si>
    <t xml:space="preserve">I am very glad to see you.- Good even, sir.-</t>
  </si>
  <si>
    <t xml:space="preserve">But what, in faith, make you from Wittenberg?</t>
  </si>
  <si>
    <t xml:space="preserve">A truant disposition, good my lord.</t>
  </si>
  <si>
    <t xml:space="preserve">I would not hear your enemy say so,</t>
  </si>
  <si>
    <t xml:space="preserve">Nor shall you do my ear that violence</t>
  </si>
  <si>
    <t xml:space="preserve">To make it truster of your own report</t>
  </si>
  <si>
    <t xml:space="preserve">Against yourself. I know you are no truant.</t>
  </si>
  <si>
    <t xml:space="preserve">But what is your affair in Elsinore?</t>
  </si>
  <si>
    <t xml:space="preserve">We'll teach you to drink deep ere you depart.</t>
  </si>
  <si>
    <t xml:space="preserve">My lord, I came to see your father's funeral.</t>
  </si>
  <si>
    <t xml:space="preserve">I prithee do not mock me, fellow student.</t>
  </si>
  <si>
    <t xml:space="preserve">I think it was to see my mother's wedding.</t>
  </si>
  <si>
    <t xml:space="preserve">Indeed, my lord, it followed hard upon.</t>
  </si>
  <si>
    <t xml:space="preserve">Thrift, thrift, Horatio! The funeral bak'd meats</t>
  </si>
  <si>
    <t xml:space="preserve">Did coldly furnish forth the marriage tables.</t>
  </si>
  <si>
    <t xml:space="preserve">Would I had met my dearest foe in heaven</t>
  </si>
  <si>
    <t xml:space="preserve">Or ever I had seen that day, Horatio!</t>
  </si>
  <si>
    <t xml:space="preserve">My father- methinks I see my father.</t>
  </si>
  <si>
    <t xml:space="preserve">O, where, my lord?</t>
  </si>
  <si>
    <t xml:space="preserve">In my mind's eye, Horatio.</t>
  </si>
  <si>
    <t xml:space="preserve">I saw him once. He was a goodly king.</t>
  </si>
  <si>
    <t xml:space="preserve">He was a man, take him for all in all.</t>
  </si>
  <si>
    <t xml:space="preserve">I shall not look upon his like again.</t>
  </si>
  <si>
    <t xml:space="preserve">My lord, I think I saw him yesternight.</t>
  </si>
  <si>
    <t xml:space="preserve">Saw? who?</t>
  </si>
  <si>
    <t xml:space="preserve">My lord, the King your father.</t>
  </si>
  <si>
    <t xml:space="preserve">The King my father?</t>
  </si>
  <si>
    <t xml:space="preserve">Season your admiration for a while</t>
  </si>
  <si>
    <t xml:space="preserve">With an attent ear, till I may deliver</t>
  </si>
  <si>
    <t xml:space="preserve">Upon the witness of these gentlemen,</t>
  </si>
  <si>
    <t xml:space="preserve">This marvel to you.</t>
  </si>
  <si>
    <t xml:space="preserve">For God's love let me hear!</t>
  </si>
  <si>
    <t xml:space="preserve">Two nights together had these gentlemen</t>
  </si>
  <si>
    <t xml:space="preserve">(Marcellus and Bernardo) on their watch</t>
  </si>
  <si>
    <t xml:space="preserve">In the dead vast and middle of the night</t>
  </si>
  <si>
    <t xml:space="preserve">Been thus encount'red. A figure like your father,</t>
  </si>
  <si>
    <t xml:space="preserve">Armed at point exactly, cap-a-pe,</t>
  </si>
  <si>
    <t xml:space="preserve">Appears before them and with solemn march</t>
  </si>
  <si>
    <t xml:space="preserve">Goes slow and stately by them. Thrice he walk'd</t>
  </si>
  <si>
    <t xml:space="preserve">By their oppress'd and fear-surprised eyes,</t>
  </si>
  <si>
    <t xml:space="preserve">Within his truncheon's length; whilst they distill'd</t>
  </si>
  <si>
    <t xml:space="preserve">Almost to jelly with the act of fear,</t>
  </si>
  <si>
    <t xml:space="preserve">Stand dumb and speak not to him. This to me</t>
  </si>
  <si>
    <t xml:space="preserve">In dreadful secrecy impart they did,</t>
  </si>
  <si>
    <t xml:space="preserve">And I with them the third night kept the watch;</t>
  </si>
  <si>
    <t xml:space="preserve">Where, as they had deliver'd, both in time,</t>
  </si>
  <si>
    <t xml:space="preserve">Form of the thing, each word made true and good,</t>
  </si>
  <si>
    <t xml:space="preserve">The apparition comes. I knew your father.</t>
  </si>
  <si>
    <t xml:space="preserve">These hands are not more like.</t>
  </si>
  <si>
    <t xml:space="preserve">But where was this?</t>
  </si>
  <si>
    <t xml:space="preserve">My lord, upon the platform where we watch'd.</t>
  </si>
  <si>
    <t xml:space="preserve">Did you not speak to it?</t>
  </si>
  <si>
    <t xml:space="preserve">My lord, I did;</t>
  </si>
  <si>
    <t xml:space="preserve">But answer made it none. Yet once methought</t>
  </si>
  <si>
    <t xml:space="preserve">It lifted up it head and did address</t>
  </si>
  <si>
    <t xml:space="preserve">Itself to motion, like as it would speak;</t>
  </si>
  <si>
    <t xml:space="preserve">But even then the morning cock crew loud,</t>
  </si>
  <si>
    <t xml:space="preserve">And at the sound it shrunk in haste away</t>
  </si>
  <si>
    <t xml:space="preserve">And vanish'd from our sight.</t>
  </si>
  <si>
    <t xml:space="preserve">'Tis very strange.</t>
  </si>
  <si>
    <t xml:space="preserve">As I do live, my honour'd lord, 'tis true;</t>
  </si>
  <si>
    <t xml:space="preserve">And we did think it writ down in our duty</t>
  </si>
  <si>
    <t xml:space="preserve">To let you know of it.</t>
  </si>
  <si>
    <t xml:space="preserve">Indeed, indeed, sirs. But this troubles me.</t>
  </si>
  <si>
    <t xml:space="preserve">Hold you the watch to-night?</t>
  </si>
  <si>
    <t xml:space="preserve">We do, my lord.</t>
  </si>
  <si>
    <t xml:space="preserve">Arm'd, say you?</t>
  </si>
  <si>
    <t xml:space="preserve">Arm'd, my lord.</t>
  </si>
  <si>
    <t xml:space="preserve">From top to toe?</t>
  </si>
  <si>
    <t xml:space="preserve">My lord, from head to foot.</t>
  </si>
  <si>
    <t xml:space="preserve">Then saw you not his face?</t>
  </si>
  <si>
    <t xml:space="preserve">O, yes, my lord! He wore his beaver up.</t>
  </si>
  <si>
    <t xml:space="preserve">What, look'd he frowningly.</t>
  </si>
  <si>
    <t xml:space="preserve">A countenance more in sorrow than in anger.</t>
  </si>
  <si>
    <t xml:space="preserve">Pale or red?</t>
  </si>
  <si>
    <t xml:space="preserve">Nay, very pale.</t>
  </si>
  <si>
    <t xml:space="preserve">And fix'd his eyes upon you?</t>
  </si>
  <si>
    <t xml:space="preserve">Most constantly.</t>
  </si>
  <si>
    <t xml:space="preserve">I would I had been there.</t>
  </si>
  <si>
    <t xml:space="preserve">It would have much amaz'd you.</t>
  </si>
  <si>
    <t xml:space="preserve">Very like, very like. Stay'd it long?</t>
  </si>
  <si>
    <t xml:space="preserve">While one with moderate haste might tell a hundred.</t>
  </si>
  <si>
    <t xml:space="preserve">Longer, longer.</t>
  </si>
  <si>
    <t xml:space="preserve">Not when I saw't.</t>
  </si>
  <si>
    <t xml:space="preserve">His beard was grizzled- no?</t>
  </si>
  <si>
    <t xml:space="preserve">It was, as I have seen it in his life,</t>
  </si>
  <si>
    <t xml:space="preserve">A sable silver'd.</t>
  </si>
  <si>
    <t xml:space="preserve">I will watch to-night.</t>
  </si>
  <si>
    <t xml:space="preserve">Perchance 'twill walk again.</t>
  </si>
  <si>
    <t xml:space="preserve">I warr'nt it will.</t>
  </si>
  <si>
    <t xml:space="preserve">If it assume my noble father's person,</t>
  </si>
  <si>
    <t xml:space="preserve">I'll speak to it, though hell itself should gape</t>
  </si>
  <si>
    <t xml:space="preserve">And bid me hold my peace. I pray you all,</t>
  </si>
  <si>
    <t xml:space="preserve">If you have hitherto conceal'd this sight,</t>
  </si>
  <si>
    <t xml:space="preserve">Let it be tenable in your silence still;</t>
  </si>
  <si>
    <t xml:space="preserve">And whatsoever else shall hap to-night,</t>
  </si>
  <si>
    <t xml:space="preserve">Give it an understanding but no tongue.</t>
  </si>
  <si>
    <t xml:space="preserve">I will requite your loves. So, fare you well.</t>
  </si>
  <si>
    <t xml:space="preserve">Upon the platform, 'twixt eleven and twelve,</t>
  </si>
  <si>
    <t xml:space="preserve">I'll visit you.</t>
  </si>
  <si>
    <t xml:space="preserve">Our duty to your honour.</t>
  </si>
  <si>
    <t xml:space="preserve">Your loves, as mine to you. Farewell.</t>
  </si>
  <si>
    <t xml:space="preserve">My father's spirit- in arms? All is not well.</t>
  </si>
  <si>
    <t xml:space="preserve">I doubt some foul play. Would the night were come!</t>
  </si>
  <si>
    <t xml:space="preserve">Till then sit still, my soul. Foul deeds will rise,</t>
  </si>
  <si>
    <t xml:space="preserve">Though all the earth o'erwhelm them, to men's eyes.</t>
  </si>
  <si>
    <t xml:space="preserve">My necessaries are embark'd. Farewell.</t>
  </si>
  <si>
    <t xml:space="preserve">And, sister, as the winds give benefit</t>
  </si>
  <si>
    <t xml:space="preserve">And convoy is assistant, do not sleep,</t>
  </si>
  <si>
    <t xml:space="preserve">But let me hear from you.</t>
  </si>
  <si>
    <t xml:space="preserve">Do you doubt that?</t>
  </si>
  <si>
    <t xml:space="preserve">For Hamlet, and the trifling of his favour,</t>
  </si>
  <si>
    <t xml:space="preserve">Hold it a fashion, and a toy in blood;</t>
  </si>
  <si>
    <t xml:space="preserve">A violet in the youth of primy nature,</t>
  </si>
  <si>
    <t xml:space="preserve">Forward, not permanent- sweet, not lasting;</t>
  </si>
  <si>
    <t xml:space="preserve">The perfume and suppliance of a minute;</t>
  </si>
  <si>
    <t xml:space="preserve">No more.</t>
  </si>
  <si>
    <t xml:space="preserve">No more but so?</t>
  </si>
  <si>
    <t xml:space="preserve">Think it no more.</t>
  </si>
  <si>
    <t xml:space="preserve">For nature crescent does not grow alone</t>
  </si>
  <si>
    <t xml:space="preserve">In thews and bulk; but as this temple waxes,</t>
  </si>
  <si>
    <t xml:space="preserve">The inward service of the mind and soul</t>
  </si>
  <si>
    <t xml:space="preserve">Grows wide withal. Perhaps he loves you now,</t>
  </si>
  <si>
    <t xml:space="preserve">And now no soil nor cautel doth besmirch</t>
  </si>
  <si>
    <t xml:space="preserve">The virtue of his will; but you must fear,</t>
  </si>
  <si>
    <t xml:space="preserve">His greatness weigh'd, his will is not his own;</t>
  </si>
  <si>
    <t xml:space="preserve">For he himself is subject to his birth.</t>
  </si>
  <si>
    <t xml:space="preserve">He may not, as unvalued persons do,</t>
  </si>
  <si>
    <t xml:space="preserve">Carve for himself, for on his choice depends</t>
  </si>
  <si>
    <t xml:space="preserve">The safety and health of this whole state,</t>
  </si>
  <si>
    <t xml:space="preserve">And therefore must his choice be circumscrib'd</t>
  </si>
  <si>
    <t xml:space="preserve">Unto the voice and yielding of that body</t>
  </si>
  <si>
    <t xml:space="preserve">Whereof he is the head. Then if he says he loves you,</t>
  </si>
  <si>
    <t xml:space="preserve">It fits your wisdom so far to believe it</t>
  </si>
  <si>
    <t xml:space="preserve">As he in his particular act and place</t>
  </si>
  <si>
    <t xml:space="preserve">May give his saying deed; which is no further</t>
  </si>
  <si>
    <t xml:space="preserve">Than the main voice of Denmark goes withal.</t>
  </si>
  <si>
    <t xml:space="preserve">Then weigh what loss your honour may sustain</t>
  </si>
  <si>
    <t xml:space="preserve">If with too credent ear you list his songs,</t>
  </si>
  <si>
    <t xml:space="preserve">Or lose your heart, or your chaste treasure open</t>
  </si>
  <si>
    <t xml:space="preserve">To his unmast'red importunity.</t>
  </si>
  <si>
    <t xml:space="preserve">Fear it, Ophelia, fear it, my dear sister,</t>
  </si>
  <si>
    <t xml:space="preserve">And keep you in the rear of your affection,</t>
  </si>
  <si>
    <t xml:space="preserve">Out of the shot and danger of desire.</t>
  </si>
  <si>
    <t xml:space="preserve">The chariest maid is prodigal enough</t>
  </si>
  <si>
    <t xml:space="preserve">If she unmask her beauty to the moon.</t>
  </si>
  <si>
    <t xml:space="preserve">Virtue itself scopes not calumnious strokes.</t>
  </si>
  <si>
    <t xml:space="preserve">The canker galls the infants of the spring</t>
  </si>
  <si>
    <t xml:space="preserve">Too oft before their buttons be disclos'd,</t>
  </si>
  <si>
    <t xml:space="preserve">And in the morn and liquid dew of youth</t>
  </si>
  <si>
    <t xml:space="preserve">Contagious blastments are most imminent.</t>
  </si>
  <si>
    <t xml:space="preserve">Be wary then; best safety lies in fear.</t>
  </si>
  <si>
    <t xml:space="preserve">Youth to itself rebels, though none else near.</t>
  </si>
  <si>
    <t xml:space="preserve">I shall th' effect of this good lesson keep</t>
  </si>
  <si>
    <t xml:space="preserve">As watchman to my heart. But, good my brother,</t>
  </si>
  <si>
    <t xml:space="preserve">Do not as some ungracious pastors do,</t>
  </si>
  <si>
    <t xml:space="preserve">Show me the steep and thorny way to heaven,</t>
  </si>
  <si>
    <t xml:space="preserve">Whiles, like a puff'd and reckless libertine,</t>
  </si>
  <si>
    <t xml:space="preserve">Himself the primrose path of dalliance treads</t>
  </si>
  <si>
    <t xml:space="preserve">And recks not his own rede.</t>
  </si>
  <si>
    <t xml:space="preserve">O, fear me not!</t>
  </si>
  <si>
    <t xml:space="preserve">I stay too long. But here my father comes.</t>
  </si>
  <si>
    <t xml:space="preserve">A double blessing is a double grace;</t>
  </si>
  <si>
    <t xml:space="preserve">Occasion smiles upon a second leave.</t>
  </si>
  <si>
    <t xml:space="preserve">Yet here, Laertes? Aboard, aboard, for shame!</t>
  </si>
  <si>
    <t xml:space="preserve">The wind sits in the shoulder of your sail,</t>
  </si>
  <si>
    <t xml:space="preserve">And you are stay'd for. There- my blessing with thee!</t>
  </si>
  <si>
    <t xml:space="preserve">And these few precepts in thy memory</t>
  </si>
  <si>
    <t xml:space="preserve">Look thou character. Give thy thoughts no tongue,</t>
  </si>
  <si>
    <t xml:space="preserve">Nor any unproportion'd thought his act.</t>
  </si>
  <si>
    <t xml:space="preserve">Be thou familiar, but by no means vulgar:</t>
  </si>
  <si>
    <t xml:space="preserve">Those friends thou hast, and their adoption tried,</t>
  </si>
  <si>
    <t xml:space="preserve">Grapple them unto thy soul with hoops of steel;</t>
  </si>
  <si>
    <t xml:space="preserve">But do not dull thy palm with entertainment</t>
  </si>
  <si>
    <t xml:space="preserve">Of each new-hatch'd, unfledg'd comrade. Beware</t>
  </si>
  <si>
    <t xml:space="preserve">Of entrance to a quarrel; but being in,</t>
  </si>
  <si>
    <t xml:space="preserve">Bear't that th' opposed may beware of thee.</t>
  </si>
  <si>
    <t xml:space="preserve">Give every man thine ear, but few thy voice;</t>
  </si>
  <si>
    <t xml:space="preserve">Take each man's censure, but reserve thy judgment.</t>
  </si>
  <si>
    <t xml:space="preserve">Costly thy habit as thy purse can buy,</t>
  </si>
  <si>
    <t xml:space="preserve">But not express'd in fancy; rich, not gaudy;</t>
  </si>
  <si>
    <t xml:space="preserve">For the apparel oft proclaims the man,</t>
  </si>
  <si>
    <t xml:space="preserve">And they in France of the best rank and station</t>
  </si>
  <si>
    <t xml:space="preserve">Are most select and generous, chief in that.</t>
  </si>
  <si>
    <t xml:space="preserve">Neither a borrower nor a lender be;</t>
  </si>
  <si>
    <t xml:space="preserve">For loan oft loses both itself and friend,</t>
  </si>
  <si>
    <t xml:space="preserve">And borrowing dulls the edge of husbandry.</t>
  </si>
  <si>
    <t xml:space="preserve">This above all- to thine own self be true,</t>
  </si>
  <si>
    <t xml:space="preserve">And it must follow, as the night the day,</t>
  </si>
  <si>
    <t xml:space="preserve">Thou canst not then be false to any man.</t>
  </si>
  <si>
    <t xml:space="preserve">Farewell. My blessing season this in thee!</t>
  </si>
  <si>
    <t xml:space="preserve">Most humbly do I take my leave, my lord.</t>
  </si>
  <si>
    <t xml:space="preserve">The time invites you. Go, your servants tend.</t>
  </si>
  <si>
    <t xml:space="preserve">Farewell, Ophelia, and remember well</t>
  </si>
  <si>
    <t xml:space="preserve">What I have said to you.</t>
  </si>
  <si>
    <t xml:space="preserve">'Tis in my memory lock'd,</t>
  </si>
  <si>
    <t xml:space="preserve">And you yourself shall keep the key of it.</t>
  </si>
  <si>
    <t xml:space="preserve">Farewell.</t>
  </si>
  <si>
    <t xml:space="preserve">What is't, Ophelia, he hath said to you?</t>
  </si>
  <si>
    <t xml:space="preserve">So please you, something touching the Lord Hamlet.</t>
  </si>
  <si>
    <t xml:space="preserve">Marry, well bethought!</t>
  </si>
  <si>
    <t xml:space="preserve">'Tis told me he hath very oft of late</t>
  </si>
  <si>
    <t xml:space="preserve">Given private time to you, and you yourself</t>
  </si>
  <si>
    <t xml:space="preserve">Have of your audience been most free and bounteous.</t>
  </si>
  <si>
    <t xml:space="preserve">If it be so- as so 'tis put on me,</t>
  </si>
  <si>
    <t xml:space="preserve">And that in way of caution- I must tell you</t>
  </si>
  <si>
    <t xml:space="preserve">You do not understand yourself so clearly</t>
  </si>
  <si>
    <t xml:space="preserve">As it behooves my daughter and your honour.</t>
  </si>
  <si>
    <t xml:space="preserve">What is between you? Give me up the truth.</t>
  </si>
  <si>
    <t xml:space="preserve">He hath, my lord, of late made many tenders</t>
  </si>
  <si>
    <t xml:space="preserve">Of his affection to me.</t>
  </si>
  <si>
    <t xml:space="preserve">Affection? Pooh! You speak like a green girl,</t>
  </si>
  <si>
    <t xml:space="preserve">Unsifted in such perilous circumstance.</t>
  </si>
  <si>
    <t xml:space="preserve">Do you believe his tenders, as you call them?</t>
  </si>
  <si>
    <t xml:space="preserve">I do not know, my lord, what I should think,</t>
  </si>
  <si>
    <t xml:space="preserve">Marry, I will teach you! Think yourself a baby</t>
  </si>
  <si>
    <t xml:space="preserve">That you have ta'en these tenders for true pay,</t>
  </si>
  <si>
    <t xml:space="preserve">Which are not sterling. Tender yourself more dearly,</t>
  </si>
  <si>
    <t xml:space="preserve">Or (not to crack the wind of the poor phrase,</t>
  </si>
  <si>
    <t xml:space="preserve">Running it thus) you'll tender me a fool.</t>
  </si>
  <si>
    <t xml:space="preserve">My lord, he hath importun'd me with love</t>
  </si>
  <si>
    <t xml:space="preserve">In honourable fashion.</t>
  </si>
  <si>
    <t xml:space="preserve">Ay, fashion you may call it. Go to, go to!</t>
  </si>
  <si>
    <t xml:space="preserve">And hath given countenance to his speech, my lord,</t>
  </si>
  <si>
    <t xml:space="preserve">With almost all the holy vows of heaven.</t>
  </si>
  <si>
    <t xml:space="preserve">Ay, springes to catch woodcocks! I do know,</t>
  </si>
  <si>
    <t xml:space="preserve">When the blood burns, how prodigal the soul</t>
  </si>
  <si>
    <t xml:space="preserve">Lends the tongue vows. These blazes, daughter,</t>
  </si>
  <si>
    <t xml:space="preserve">Giving more light than heat, extinct in both</t>
  </si>
  <si>
    <t xml:space="preserve">Even in their promise, as it is a-making,</t>
  </si>
  <si>
    <t xml:space="preserve">You must not take for fire. From this time</t>
  </si>
  <si>
    <t xml:space="preserve">Be something scanter of your maiden presence.</t>
  </si>
  <si>
    <t xml:space="preserve">Set your entreatments at a higher rate</t>
  </si>
  <si>
    <t xml:space="preserve">Than a command to parley. For Lord Hamlet,</t>
  </si>
  <si>
    <t xml:space="preserve">Believe so much in him, that he is young,</t>
  </si>
  <si>
    <t xml:space="preserve">And with a larger tether may he walk</t>
  </si>
  <si>
    <t xml:space="preserve">Than may be given you. In few, Ophelia,</t>
  </si>
  <si>
    <t xml:space="preserve">Do not believe his vows; for they are brokers,</t>
  </si>
  <si>
    <t xml:space="preserve">Not of that dye which their investments show,</t>
  </si>
  <si>
    <t xml:space="preserve">But mere implorators of unholy suits,</t>
  </si>
  <si>
    <t xml:space="preserve">Breathing like sanctified and pious bawds,</t>
  </si>
  <si>
    <t xml:space="preserve">The better to beguile. This is for all:</t>
  </si>
  <si>
    <t xml:space="preserve">I would not, in plain terms, from this time forth</t>
  </si>
  <si>
    <t xml:space="preserve">Have you so slander any moment leisure</t>
  </si>
  <si>
    <t xml:space="preserve">As to give words or talk with the Lord Hamlet.</t>
  </si>
  <si>
    <t xml:space="preserve">Look to't, I charge you. Come your ways.</t>
  </si>
  <si>
    <t xml:space="preserve">I shall obey, my lord.</t>
  </si>
  <si>
    <t xml:space="preserve">The air bites shrewdly; it is very cold.</t>
  </si>
  <si>
    <t xml:space="preserve">It is a nipping and an eager air.</t>
  </si>
  <si>
    <t xml:space="preserve">What hour now?</t>
  </si>
  <si>
    <t xml:space="preserve">I think it lacks of twelve.</t>
  </si>
  <si>
    <t xml:space="preserve">No, it is struck.</t>
  </si>
  <si>
    <t xml:space="preserve">Indeed? I heard it not. It then draws near the season</t>
  </si>
  <si>
    <t xml:space="preserve">Wherein the spirit held his wont to walk.</t>
  </si>
  <si>
    <t xml:space="preserve">A flourish of trumpets, and two pieces go off.</t>
  </si>
  <si>
    <t xml:space="preserve">What does this mean, my lord?</t>
  </si>
  <si>
    <t xml:space="preserve">The King doth wake to-night and takes his rouse,</t>
  </si>
  <si>
    <t xml:space="preserve">Keeps wassail, and the swagg'ring upspring reels,</t>
  </si>
  <si>
    <t xml:space="preserve">And, as he drains his draughts of Rhenish down,</t>
  </si>
  <si>
    <t xml:space="preserve">The kettledrum and trumpet thus bray out</t>
  </si>
  <si>
    <t xml:space="preserve">The triumph of his pledge.</t>
  </si>
  <si>
    <t xml:space="preserve">Is it a custom?</t>
  </si>
  <si>
    <t xml:space="preserve">Ay, marry, is't;</t>
  </si>
  <si>
    <t xml:space="preserve">But to my mind, though I am native here</t>
  </si>
  <si>
    <t xml:space="preserve">And to the manner born, it is a custom</t>
  </si>
  <si>
    <t xml:space="preserve">More honour'd in the breach than the observance.</t>
  </si>
  <si>
    <t xml:space="preserve">This heavy-headed revel east and west</t>
  </si>
  <si>
    <t xml:space="preserve">Makes us traduc'd and tax'd of other nations;</t>
  </si>
  <si>
    <t xml:space="preserve">They clip us drunkards and with swinish phrase</t>
  </si>
  <si>
    <t xml:space="preserve">Soil our addition; and indeed it takes</t>
  </si>
  <si>
    <t xml:space="preserve">From our achievements, though perform'd at height,</t>
  </si>
  <si>
    <t xml:space="preserve">The pith and marrow of our attribute.</t>
  </si>
  <si>
    <t xml:space="preserve">So oft it chances in particular men</t>
  </si>
  <si>
    <t xml:space="preserve">That, for some vicious mole of nature in them,</t>
  </si>
  <si>
    <t xml:space="preserve">As in their birth,- wherein they are not guilty,</t>
  </si>
  <si>
    <t xml:space="preserve">Since nature cannot choose his origin,-</t>
  </si>
  <si>
    <t xml:space="preserve">By the o'ergrowth of some complexion,</t>
  </si>
  <si>
    <t xml:space="preserve">Oft breaking down the pales and forts of reason,</t>
  </si>
  <si>
    <t xml:space="preserve">Or by some habit that too much o'erleavens</t>
  </si>
  <si>
    <t xml:space="preserve">The form of plausive manners, that these men</t>
  </si>
  <si>
    <t xml:space="preserve">Carrying, I say, the stamp of one defect,</t>
  </si>
  <si>
    <t xml:space="preserve">Being nature's livery, or fortune's star,</t>
  </si>
  <si>
    <t xml:space="preserve">Their virtues else- be they as pure as grace,</t>
  </si>
  <si>
    <t xml:space="preserve">As infinite as man may undergo-</t>
  </si>
  <si>
    <t xml:space="preserve">Shall in the general censure take corruption</t>
  </si>
  <si>
    <t xml:space="preserve">From that particular fault. The dram of e'il</t>
  </si>
  <si>
    <t xml:space="preserve">Doth all the noble substance often dout To his own scandal.</t>
  </si>
  <si>
    <t xml:space="preserve">Look, my lord, it comes!</t>
  </si>
  <si>
    <t xml:space="preserve">Angels and ministers of grace defend us!</t>
  </si>
  <si>
    <t xml:space="preserve">Be thou a spirit of health or goblin damn'd,</t>
  </si>
  <si>
    <t xml:space="preserve">Bring with thee airs from heaven or blasts from hell,</t>
  </si>
  <si>
    <t xml:space="preserve">Be thy intents wicked or charitable,</t>
  </si>
  <si>
    <t xml:space="preserve">Thou com'st in such a questionable shape</t>
  </si>
  <si>
    <t xml:space="preserve">That I will speak to thee. I'll call thee Hamlet,</t>
  </si>
  <si>
    <t xml:space="preserve">King, father, royal Dane. O, answer me?</t>
  </si>
  <si>
    <t xml:space="preserve">Let me not burst in ignorance, but tell</t>
  </si>
  <si>
    <t xml:space="preserve">Why thy canoniz'd bones, hearsed in death,</t>
  </si>
  <si>
    <t xml:space="preserve">Have burst their cerements; why the sepulchre</t>
  </si>
  <si>
    <t xml:space="preserve">Wherein we saw thee quietly inurn'd,</t>
  </si>
  <si>
    <t xml:space="preserve">Hath op'd his ponderous and marble jaws</t>
  </si>
  <si>
    <t xml:space="preserve">To cast thee up again. What may this mean</t>
  </si>
  <si>
    <t xml:space="preserve">That thou, dead corse, again in complete steel,</t>
  </si>
  <si>
    <t xml:space="preserve">Revisits thus the glimpses of the moon,</t>
  </si>
  <si>
    <t xml:space="preserve">Making night hideous, and we fools of nature</t>
  </si>
  <si>
    <t xml:space="preserve">So horridly to shake our disposition</t>
  </si>
  <si>
    <t xml:space="preserve">With thoughts beyond the reaches of our souls?</t>
  </si>
  <si>
    <t xml:space="preserve">Say, why is this? wherefore? What should we do?</t>
  </si>
  <si>
    <t xml:space="preserve">It beckons you to go away with it,</t>
  </si>
  <si>
    <t xml:space="preserve">As if it some impartment did desire</t>
  </si>
  <si>
    <t xml:space="preserve">To you alone.</t>
  </si>
  <si>
    <t xml:space="preserve">Look with what courteous action</t>
  </si>
  <si>
    <t xml:space="preserve">It waves you to a more removed ground.</t>
  </si>
  <si>
    <t xml:space="preserve">But do not go with it!</t>
  </si>
  <si>
    <t xml:space="preserve">No, by no means!</t>
  </si>
  <si>
    <t xml:space="preserve">It will not speak. Then will I follow it.</t>
  </si>
  <si>
    <t xml:space="preserve">Do not, my lord!</t>
  </si>
  <si>
    <t xml:space="preserve">Why, what should be the fear?</t>
  </si>
  <si>
    <t xml:space="preserve">I do not set my life at a pin's fee;</t>
  </si>
  <si>
    <t xml:space="preserve">And for my soul, what can it do to that,</t>
  </si>
  <si>
    <t xml:space="preserve">Being a thing immortal as itself?</t>
  </si>
  <si>
    <t xml:space="preserve">It waves me forth again. I'll follow it.</t>
  </si>
  <si>
    <t xml:space="preserve">What if it tempt you toward the flood, my lord,</t>
  </si>
  <si>
    <t xml:space="preserve">Or to the dreadful summit of the cliff</t>
  </si>
  <si>
    <t xml:space="preserve">That beetles o'er his base into the sea,</t>
  </si>
  <si>
    <t xml:space="preserve">And there assume some other, horrible form</t>
  </si>
  <si>
    <t xml:space="preserve">Which might deprive your sovereignty of reason</t>
  </si>
  <si>
    <t xml:space="preserve">And draw you into madness? Think of it.</t>
  </si>
  <si>
    <t xml:space="preserve">The very place puts toys of desperation,</t>
  </si>
  <si>
    <t xml:space="preserve">Without more motive, into every brain</t>
  </si>
  <si>
    <t xml:space="preserve">That looks so many fadoms to the sea</t>
  </si>
  <si>
    <t xml:space="preserve">And hears it roar beneath.</t>
  </si>
  <si>
    <t xml:space="preserve">It waves me still.</t>
  </si>
  <si>
    <t xml:space="preserve">Go on. I'll follow thee.</t>
  </si>
  <si>
    <t xml:space="preserve">You shall not go, my lord.</t>
  </si>
  <si>
    <t xml:space="preserve">Hold off your hands!</t>
  </si>
  <si>
    <t xml:space="preserve">Be rul'd. You shall not go.</t>
  </si>
  <si>
    <t xml:space="preserve">My fate cries out</t>
  </si>
  <si>
    <t xml:space="preserve">And makes each petty artire in this body</t>
  </si>
  <si>
    <t xml:space="preserve">As hardy as the Nemean lion's nerve.</t>
  </si>
  <si>
    <t xml:space="preserve">Still am I call'd. Unhand me, gentlemen.</t>
  </si>
  <si>
    <t xml:space="preserve">By heaven, I'll make a ghost of him that lets me!-</t>
  </si>
  <si>
    <t xml:space="preserve">I say, away!- Go on. I'll follow thee.</t>
  </si>
  <si>
    <t xml:space="preserve">He waxes desperate with imagination.</t>
  </si>
  <si>
    <t xml:space="preserve">Let's follow. 'Tis not fit thus to obey him.</t>
  </si>
  <si>
    <t xml:space="preserve">Have after. To what issue wail this come?</t>
  </si>
  <si>
    <t xml:space="preserve">Something is rotten in the state of Denmark.</t>
  </si>
  <si>
    <t xml:space="preserve">Heaven will direct it.</t>
  </si>
  <si>
    <t xml:space="preserve">Nay, let's follow him.</t>
  </si>
  <si>
    <t xml:space="preserve">Whither wilt thou lead me? Speak! I'll go no further.</t>
  </si>
  <si>
    <t xml:space="preserve">Mark me.</t>
  </si>
  <si>
    <t xml:space="preserve">I will.</t>
  </si>
  <si>
    <t xml:space="preserve">My hour is almost come,</t>
  </si>
  <si>
    <t xml:space="preserve">When I to sulph'rous and tormenting flames</t>
  </si>
  <si>
    <t xml:space="preserve">Must render up myself.</t>
  </si>
  <si>
    <t xml:space="preserve">Alas, poor ghost!</t>
  </si>
  <si>
    <t xml:space="preserve">Pity me not, but lend thy serious hearing</t>
  </si>
  <si>
    <t xml:space="preserve">To what I shall unfold.</t>
  </si>
  <si>
    <t xml:space="preserve">I am bound to hear.</t>
  </si>
  <si>
    <t xml:space="preserve">So art thou to revenge, when thou shalt hear.</t>
  </si>
  <si>
    <t xml:space="preserve">What?</t>
  </si>
  <si>
    <t xml:space="preserve">I am thy father's spirit,</t>
  </si>
  <si>
    <t xml:space="preserve">Doom'd for a certain term to walk the night,</t>
  </si>
  <si>
    <t xml:space="preserve">And for the day confin'd to fast in fires,</t>
  </si>
  <si>
    <t xml:space="preserve">Till the foul crimes done in my days of nature</t>
  </si>
  <si>
    <t xml:space="preserve">Are burnt and purg'd away. But that I am forbid</t>
  </si>
  <si>
    <t xml:space="preserve">To tell the secrets of my prison house,</t>
  </si>
  <si>
    <t xml:space="preserve">I could a tale unfold whose lightest word</t>
  </si>
  <si>
    <t xml:space="preserve">Would harrow up thy soul, freeze thy young blood,</t>
  </si>
  <si>
    <t xml:space="preserve">Make thy two eyes, like stars, start from their spheres,</t>
  </si>
  <si>
    <t xml:space="preserve">Thy knotted and combined locks to part,</t>
  </si>
  <si>
    <t xml:space="preserve">And each particular hair to stand an end</t>
  </si>
  <si>
    <t xml:space="preserve">Like quills upon the fretful porpentine.</t>
  </si>
  <si>
    <t xml:space="preserve">But this eternal blazon must not be</t>
  </si>
  <si>
    <t xml:space="preserve">To ears of flesh and blood. List, list, O, list!</t>
  </si>
  <si>
    <t xml:space="preserve">If thou didst ever thy dear father love-</t>
  </si>
  <si>
    <t xml:space="preserve">O God!</t>
  </si>
  <si>
    <t xml:space="preserve">Revenge his foul and most unnatural murther.</t>
  </si>
  <si>
    <t xml:space="preserve">Murther?</t>
  </si>
  <si>
    <t xml:space="preserve">Murther most foul, as in the best it is;</t>
  </si>
  <si>
    <t xml:space="preserve">But this most foul, strange, and unnatural.</t>
  </si>
  <si>
    <t xml:space="preserve">Haste me to know't, that I, with wings as swift</t>
  </si>
  <si>
    <t xml:space="preserve">As meditation or the thoughts of love,</t>
  </si>
  <si>
    <t xml:space="preserve">May sweep to my revenge.</t>
  </si>
  <si>
    <t xml:space="preserve">I find thee apt;</t>
  </si>
  <si>
    <t xml:space="preserve">And duller shouldst thou be than the fat weed</t>
  </si>
  <si>
    <t xml:space="preserve">That rots itself in ease on Lethe wharf,</t>
  </si>
  <si>
    <t xml:space="preserve">Wouldst thou not stir in this. Now, Hamlet, hear.</t>
  </si>
  <si>
    <t xml:space="preserve">'Tis given out that, sleeping in my orchard,</t>
  </si>
  <si>
    <t xml:space="preserve">A serpent stung me. So the whole ear of Denmark</t>
  </si>
  <si>
    <t xml:space="preserve">Is by a forged process of my death</t>
  </si>
  <si>
    <t xml:space="preserve">Rankly abus'd. But know, thou noble youth,</t>
  </si>
  <si>
    <t xml:space="preserve">The serpent that did sting thy father's life</t>
  </si>
  <si>
    <t xml:space="preserve">Now wears his crown.</t>
  </si>
  <si>
    <t xml:space="preserve">O my prophetic soul!</t>
  </si>
  <si>
    <t xml:space="preserve">My uncle?</t>
  </si>
  <si>
    <t xml:space="preserve">Ay, that incestuous, that adulterate beast,</t>
  </si>
  <si>
    <t xml:space="preserve">With witchcraft of his wit, with traitorous gifts-</t>
  </si>
  <si>
    <t xml:space="preserve">O wicked wit and gifts, that have the power</t>
  </si>
  <si>
    <t xml:space="preserve">So to seduce!- won to his shameful lust</t>
  </si>
  <si>
    <t xml:space="preserve">The will of my most seeming-virtuous queen.</t>
  </si>
  <si>
    <t xml:space="preserve">O Hamlet, what a falling-off was there,</t>
  </si>
  <si>
    <t xml:space="preserve">From me, whose love was of that dignity</t>
  </si>
  <si>
    <t xml:space="preserve">That it went hand in hand even with the vow</t>
  </si>
  <si>
    <t xml:space="preserve">I made to her in marriage, and to decline</t>
  </si>
  <si>
    <t xml:space="preserve">Upon a wretch whose natural gifts were poor</t>
  </si>
  <si>
    <t xml:space="preserve">To those of mine!</t>
  </si>
  <si>
    <t xml:space="preserve">But virtue, as it never will be mov'd,</t>
  </si>
  <si>
    <t xml:space="preserve">Though lewdness court it in a shape of heaven,</t>
  </si>
  <si>
    <t xml:space="preserve">So lust, though to a radiant angel link'd,</t>
  </si>
  <si>
    <t xml:space="preserve">Will sate itself in a celestial bed</t>
  </si>
  <si>
    <t xml:space="preserve">And prey on garbage.</t>
  </si>
  <si>
    <t xml:space="preserve">But soft! methinks I scent the morning air.</t>
  </si>
  <si>
    <t xml:space="preserve">Brief let me be. Sleeping within my orchard,</t>
  </si>
  <si>
    <t xml:space="preserve">My custom always of the afternoon,</t>
  </si>
  <si>
    <t xml:space="preserve">Upon my secure hour thy uncle stole,</t>
  </si>
  <si>
    <t xml:space="preserve">With juice of cursed hebona in a vial,</t>
  </si>
  <si>
    <t xml:space="preserve">And in the porches of my ears did pour</t>
  </si>
  <si>
    <t xml:space="preserve">The leperous distilment; whose effect</t>
  </si>
  <si>
    <t xml:space="preserve">Holds such an enmity with blood of man</t>
  </si>
  <si>
    <t xml:space="preserve">That swift as quicksilverr it courses through</t>
  </si>
  <si>
    <t xml:space="preserve">The natural gates and alleys of the body,</t>
  </si>
  <si>
    <t xml:space="preserve">And with a sudden vigour it doth posset</t>
  </si>
  <si>
    <t xml:space="preserve">And curd, like eager droppings into milk,</t>
  </si>
  <si>
    <t xml:space="preserve">The thin and wholesome blood. So did it mine;</t>
  </si>
  <si>
    <t xml:space="preserve">And a most instant tetter bark'd about,</t>
  </si>
  <si>
    <t xml:space="preserve">Most lazar-like, with vile and loathsome crust</t>
  </si>
  <si>
    <t xml:space="preserve">All my smooth body.</t>
  </si>
  <si>
    <t xml:space="preserve">Thus was I, sleeping, by a brother's hand</t>
  </si>
  <si>
    <t xml:space="preserve">Of life, of crown, of queen, at once dispatch'd;</t>
  </si>
  <si>
    <t xml:space="preserve">Cut off even in the blossoms of my sin,</t>
  </si>
  <si>
    <t xml:space="preserve">Unhous'led, disappointed, unanel'd,</t>
  </si>
  <si>
    <t xml:space="preserve">No reckoning made, but sent to my account</t>
  </si>
  <si>
    <t xml:space="preserve">With all my imperfections on my head.</t>
  </si>
  <si>
    <t xml:space="preserve">O, horrible! O, horrible! most horrible!</t>
  </si>
  <si>
    <t xml:space="preserve">If thou hast nature in thee, bear it not.</t>
  </si>
  <si>
    <t xml:space="preserve">Let not the royal bed of Denmark be</t>
  </si>
  <si>
    <t xml:space="preserve">A couch for luxury and damned incest.</t>
  </si>
  <si>
    <t xml:space="preserve">But, howsoever thou pursuest this act,</t>
  </si>
  <si>
    <t xml:space="preserve">Taint not thy mind, nor let thy soul contrive</t>
  </si>
  <si>
    <t xml:space="preserve">Against thy mother aught. Leave her to heaven,</t>
  </si>
  <si>
    <t xml:space="preserve">And to those thorns that in her bosom lodge</t>
  </si>
  <si>
    <t xml:space="preserve">To prick and sting her. Fare thee well at once.</t>
  </si>
  <si>
    <t xml:space="preserve">The glowworm shows the matin to be near</t>
  </si>
  <si>
    <t xml:space="preserve">And gins to pale his uneffectual fire.</t>
  </si>
  <si>
    <t xml:space="preserve">Adieu, adieu, adieu! Remember me.</t>
  </si>
  <si>
    <t xml:space="preserve">O all you host of heaven! O earth! What else?</t>
  </si>
  <si>
    <t xml:space="preserve">And shall I couple hell? Hold, hold, my heart!</t>
  </si>
  <si>
    <t xml:space="preserve">And you, my sinews, grow not instant old,</t>
  </si>
  <si>
    <t xml:space="preserve">But bear me stiffly up. Remember thee?</t>
  </si>
  <si>
    <t xml:space="preserve">Ay, thou poor ghost, while memory holds a seat</t>
  </si>
  <si>
    <t xml:space="preserve">In this distracted globe. Remember thee?</t>
  </si>
  <si>
    <t xml:space="preserve">Yea, from the table of my memory</t>
  </si>
  <si>
    <t xml:space="preserve">I'll wipe away all trivial fond records,</t>
  </si>
  <si>
    <t xml:space="preserve">All saws of books, all forms, all pressures past</t>
  </si>
  <si>
    <t xml:space="preserve">That youth and observation copied there,</t>
  </si>
  <si>
    <t xml:space="preserve">And thy commandment all alone shall live</t>
  </si>
  <si>
    <t xml:space="preserve">Within the book and volume of my brain,</t>
  </si>
  <si>
    <t xml:space="preserve">Unmix'd with baser matter. Yes, by heaven!</t>
  </si>
  <si>
    <t xml:space="preserve">O most pernicious woman!</t>
  </si>
  <si>
    <t xml:space="preserve">O villain, villain, smiling, damned villain!</t>
  </si>
  <si>
    <t xml:space="preserve">My tables! Meet it is I set it down</t>
  </si>
  <si>
    <t xml:space="preserve">That one may smile, and smile, and be a villain;</t>
  </si>
  <si>
    <t xml:space="preserve">At least I am sure it may be so in Denmark.</t>
  </si>
  <si>
    <t xml:space="preserve">So, uncle, there you are. Now to my word:</t>
  </si>
  <si>
    <t xml:space="preserve">It is 'Adieu, adieu! Remember me.'</t>
  </si>
  <si>
    <t xml:space="preserve">I have sworn't.</t>
  </si>
  <si>
    <t xml:space="preserve">My lord, my lord!</t>
  </si>
  <si>
    <t xml:space="preserve">Lord Hamlet!</t>
  </si>
  <si>
    <t xml:space="preserve">Heaven secure him!</t>
  </si>
  <si>
    <t xml:space="preserve">So be it!</t>
  </si>
  <si>
    <t xml:space="preserve">Illo, ho, ho, my lord!</t>
  </si>
  <si>
    <t xml:space="preserve">Hillo, ho, ho, boy! Come, bird, come.</t>
  </si>
  <si>
    <t xml:space="preserve">How is't, my noble lord?</t>
  </si>
  <si>
    <t xml:space="preserve">What news, my lord?</t>
  </si>
  <si>
    <t xml:space="preserve">O, wonderful!</t>
  </si>
  <si>
    <t xml:space="preserve">Good my lord, tell it.</t>
  </si>
  <si>
    <t xml:space="preserve">No, you will reveal it.</t>
  </si>
  <si>
    <t xml:space="preserve">Not I, my lord, by heaven!</t>
  </si>
  <si>
    <t xml:space="preserve">Nor I, my lord.</t>
  </si>
  <si>
    <t xml:space="preserve">How say you then? Would heart of man once think it?</t>
  </si>
  <si>
    <t xml:space="preserve">But you'll be secret?</t>
  </si>
  <si>
    <t xml:space="preserve">Ay, by heaven, my lord.</t>
  </si>
  <si>
    <t xml:space="preserve">There's neer a villain dwelling in all Denmark</t>
  </si>
  <si>
    <t xml:space="preserve">But he's an arrant knave.</t>
  </si>
  <si>
    <t xml:space="preserve">There needs no ghost, my lord, come from the grave</t>
  </si>
  <si>
    <t xml:space="preserve">To tell us this.</t>
  </si>
  <si>
    <t xml:space="preserve">Why, right! You are in the right!</t>
  </si>
  <si>
    <t xml:space="preserve">And so, without more circumstance at all,</t>
  </si>
  <si>
    <t xml:space="preserve">I hold it fit that we shake hands and part;</t>
  </si>
  <si>
    <t xml:space="preserve">You, as your business and desires shall point you,</t>
  </si>
  <si>
    <t xml:space="preserve">For every man hath business and desire,</t>
  </si>
  <si>
    <t xml:space="preserve">Such as it is; and for my own poor part,</t>
  </si>
  <si>
    <t xml:space="preserve">Look you, I'll go pray.</t>
  </si>
  <si>
    <t xml:space="preserve">These are but wild and whirling words, my lord.</t>
  </si>
  <si>
    <t xml:space="preserve">I am sorry they offend you, heartily;</t>
  </si>
  <si>
    <t xml:space="preserve">Yes, faith, heartily.</t>
  </si>
  <si>
    <t xml:space="preserve">There's no offence, my lord.</t>
  </si>
  <si>
    <t xml:space="preserve">Yes, by Saint Patrick, but there is, Horatio,</t>
  </si>
  <si>
    <t xml:space="preserve">And much offence too. Touching this vision here,</t>
  </si>
  <si>
    <t xml:space="preserve">It is an honest ghost, that let me tell you.</t>
  </si>
  <si>
    <t xml:space="preserve">For your desire to know what is between us,</t>
  </si>
  <si>
    <t xml:space="preserve">O'ermaster't as you may. And now, good friends,</t>
  </si>
  <si>
    <t xml:space="preserve">As you are friends, scholars, and soldiers,</t>
  </si>
  <si>
    <t xml:space="preserve">Give me one poor request.</t>
  </si>
  <si>
    <t xml:space="preserve">What is't, my lord? We will.</t>
  </si>
  <si>
    <t xml:space="preserve">Never make known what you have seen to-night.</t>
  </si>
  <si>
    <t xml:space="preserve">My lord, we will not.</t>
  </si>
  <si>
    <t xml:space="preserve">Nay, but swear't.</t>
  </si>
  <si>
    <t xml:space="preserve">In faith,</t>
  </si>
  <si>
    <t xml:space="preserve">My lord, not I.</t>
  </si>
  <si>
    <t xml:space="preserve">Nor I, my lord- in faith.</t>
  </si>
  <si>
    <t xml:space="preserve">Upon my sword.</t>
  </si>
  <si>
    <t xml:space="preserve">We have sworn, my lord, already.</t>
  </si>
  <si>
    <t xml:space="preserve">Indeed, upon my sword, indeed.</t>
  </si>
  <si>
    <t xml:space="preserve">Swear.</t>
  </si>
  <si>
    <t xml:space="preserve">Aha boy, say'st thou so? Art thou there, truepenny?</t>
  </si>
  <si>
    <t xml:space="preserve">Come on! You hear this fellow in the cellarage.</t>
  </si>
  <si>
    <t xml:space="preserve">Consent to swear.</t>
  </si>
  <si>
    <t xml:space="preserve">Propose the oath, my lord.</t>
  </si>
  <si>
    <t xml:space="preserve">Never to speak of this that you have seen.</t>
  </si>
  <si>
    <t xml:space="preserve">Swear by my sword.</t>
  </si>
  <si>
    <t xml:space="preserve">Hic et ubique? Then we'll shift our ground.</t>
  </si>
  <si>
    <t xml:space="preserve">Come hither, gentlemen,</t>
  </si>
  <si>
    <t xml:space="preserve">And lay your hands again upon my sword.</t>
  </si>
  <si>
    <t xml:space="preserve">Never to speak of this that you have heard:</t>
  </si>
  <si>
    <t xml:space="preserve">Swear by his sword.</t>
  </si>
  <si>
    <t xml:space="preserve">Well said, old mole! Canst work i' th' earth so fast?</t>
  </si>
  <si>
    <t xml:space="preserve">A worthy pioner! Once more remove, good friends.</t>
  </si>
  <si>
    <t xml:space="preserve">O day and night, but this is wondrous strange!</t>
  </si>
  <si>
    <t xml:space="preserve">And therefore as a stranger give it welcome.</t>
  </si>
  <si>
    <t xml:space="preserve">There are more things in heaven and earth, Horatio,</t>
  </si>
  <si>
    <t xml:space="preserve">Than are dreamt of in your philosophy.</t>
  </si>
  <si>
    <t xml:space="preserve">But come!</t>
  </si>
  <si>
    <t xml:space="preserve">Here, as before, never, so help you mercy,</t>
  </si>
  <si>
    <t xml:space="preserve">How strange or odd soe'er I bear myself</t>
  </si>
  <si>
    <t xml:space="preserve">(As I perchance hereafter shall think meet</t>
  </si>
  <si>
    <t xml:space="preserve">To put an antic disposition on),</t>
  </si>
  <si>
    <t xml:space="preserve">That you, at such times seeing me, never shall,</t>
  </si>
  <si>
    <t xml:space="preserve">With arms encumb'red thus, or this head-shake,</t>
  </si>
  <si>
    <t xml:space="preserve">Or by pronouncing of some doubtful phrase,</t>
  </si>
  <si>
    <t xml:space="preserve">As 'Well, well, we know,' or 'We could, an if we would,'</t>
  </si>
  <si>
    <t xml:space="preserve">Or 'If we list to speak,' or 'There be, an if they might,'</t>
  </si>
  <si>
    <t xml:space="preserve">Or such ambiguous giving out, to note</t>
  </si>
  <si>
    <t xml:space="preserve">That you know aught of me- this is not to do,</t>
  </si>
  <si>
    <t xml:space="preserve">So grace and mercy at your most need help you,</t>
  </si>
  <si>
    <t xml:space="preserve">Rest, rest, perturbed spirit! So, gentlemen,</t>
  </si>
  <si>
    <t xml:space="preserve">With all my love I do commend me to you;</t>
  </si>
  <si>
    <t xml:space="preserve">And what so poor a man as Hamlet is</t>
  </si>
  <si>
    <t xml:space="preserve">May do t' express his love and friending to you,</t>
  </si>
  <si>
    <t xml:space="preserve">God willing, shall not lack. Let us go in together;</t>
  </si>
  <si>
    <t xml:space="preserve">And still your fingers on your lips, I pray.</t>
  </si>
  <si>
    <t xml:space="preserve">The time is out of joint. O cursed spite</t>
  </si>
  <si>
    <t xml:space="preserve">That ever I was born to set it right!</t>
  </si>
  <si>
    <t xml:space="preserve">Nay, come, let's go together.</t>
  </si>
  <si>
    <t xml:space="preserve">Give him this money and these notes, Reynaldo.</t>
  </si>
  <si>
    <t xml:space="preserve">I will, my lord.</t>
  </si>
  <si>
    <t xml:space="preserve">You shall do marvell's wisely, good Reynaldo,</t>
  </si>
  <si>
    <t xml:space="preserve">Before You visit him, to make inquire</t>
  </si>
  <si>
    <t xml:space="preserve">Of his behaviour.</t>
  </si>
  <si>
    <t xml:space="preserve">My lord, I did intend it.</t>
  </si>
  <si>
    <t xml:space="preserve">Marry, well said, very well said. Look you, sir,</t>
  </si>
  <si>
    <t xml:space="preserve">Enquire me first what Danskers are in Paris;</t>
  </si>
  <si>
    <t xml:space="preserve">And how, and who, what means, and where they keep,</t>
  </si>
  <si>
    <t xml:space="preserve">What company, at what expense; and finding</t>
  </si>
  <si>
    <t xml:space="preserve">By this encompassment and drift of question</t>
  </si>
  <si>
    <t xml:space="preserve">That they do know my son, come you more nearer</t>
  </si>
  <si>
    <t xml:space="preserve">Than your particular demands will touch it.</t>
  </si>
  <si>
    <t xml:space="preserve">Take you, as 'twere, some distant knowledge of him;</t>
  </si>
  <si>
    <t xml:space="preserve">As thus, 'I know his father and his friends,</t>
  </si>
  <si>
    <t xml:space="preserve">And in part him.' Do you mark this, Reynaldo?</t>
  </si>
  <si>
    <t xml:space="preserve">Ay, very well, my lord.</t>
  </si>
  <si>
    <t xml:space="preserve">And in part him, but,' you may say, 'not well.</t>
  </si>
  <si>
    <t xml:space="preserve">But if't be he I mean, he's very wild</t>
  </si>
  <si>
    <t xml:space="preserve">Addicted so and so'; and there put on him</t>
  </si>
  <si>
    <t xml:space="preserve">What forgeries you please; marry, none so rank</t>
  </si>
  <si>
    <t xml:space="preserve">As may dishonour him- take heed of that;</t>
  </si>
  <si>
    <t xml:space="preserve">But, sir, such wanton, wild, and usual slips</t>
  </si>
  <si>
    <t xml:space="preserve">As are companions noted and most known</t>
  </si>
  <si>
    <t xml:space="preserve">To youth and liberty.</t>
  </si>
  <si>
    <t xml:space="preserve">As gaming, my lord.</t>
  </si>
  <si>
    <t xml:space="preserve">Ay, or drinking, fencing, swearing, quarrelling,</t>
  </si>
  <si>
    <t xml:space="preserve">You may go so far.</t>
  </si>
  <si>
    <t xml:space="preserve">My lord, that would dishonour him.</t>
  </si>
  <si>
    <t xml:space="preserve">Faith, no, as you may season it in the charge.</t>
  </si>
  <si>
    <t xml:space="preserve">You must not put another scandal on him,</t>
  </si>
  <si>
    <t xml:space="preserve">That he is open to incontinency.</t>
  </si>
  <si>
    <t xml:space="preserve">That's not my meaning. But breathe his faults so quaintly</t>
  </si>
  <si>
    <t xml:space="preserve">That they may seem the taints of liberty,</t>
  </si>
  <si>
    <t xml:space="preserve">The flash and outbreak of a fiery mind,</t>
  </si>
  <si>
    <t xml:space="preserve">A savageness in unreclaimed blood,</t>
  </si>
  <si>
    <t xml:space="preserve">Of general assault.</t>
  </si>
  <si>
    <t xml:space="preserve">But, my good lord-</t>
  </si>
  <si>
    <t xml:space="preserve">Wherefore should you do this?</t>
  </si>
  <si>
    <t xml:space="preserve">Ay, my lord,</t>
  </si>
  <si>
    <t xml:space="preserve">I would know that.</t>
  </si>
  <si>
    <t xml:space="preserve">Marry, sir, here's my drift,</t>
  </si>
  <si>
    <t xml:space="preserve">And I believe it is a fetch of warrant.</t>
  </si>
  <si>
    <t xml:space="preserve">You laying these slight sullies on my son</t>
  </si>
  <si>
    <t xml:space="preserve">As 'twere a thing a little soil'd i' th' working,</t>
  </si>
  <si>
    <t xml:space="preserve">Mark you,</t>
  </si>
  <si>
    <t xml:space="preserve">Your party in converse, him you would sound,</t>
  </si>
  <si>
    <t xml:space="preserve">Having ever seen in the prenominate crimes</t>
  </si>
  <si>
    <t xml:space="preserve">The youth you breathe of guilty, be assur'd</t>
  </si>
  <si>
    <t xml:space="preserve">He closes with you in this consequence:</t>
  </si>
  <si>
    <t xml:space="preserve">'Good sir,' or so, or 'friend,' or 'gentleman'-</t>
  </si>
  <si>
    <t xml:space="preserve">According to the phrase or the addition</t>
  </si>
  <si>
    <t xml:space="preserve">Of man and country-</t>
  </si>
  <si>
    <t xml:space="preserve">Very good, my lord.</t>
  </si>
  <si>
    <t xml:space="preserve">And then, sir, does 'a this- 'a does- What was I about to say?</t>
  </si>
  <si>
    <t xml:space="preserve">By the mass, I was about to say something! Where did I leave?</t>
  </si>
  <si>
    <t xml:space="preserve">At 'closes in the consequence,' at 'friend or so,' and</t>
  </si>
  <si>
    <t xml:space="preserve">gentleman.'</t>
  </si>
  <si>
    <t xml:space="preserve">At 'closes in the consequence'- Ay, marry!</t>
  </si>
  <si>
    <t xml:space="preserve">He closes thus: 'I know the gentleman.</t>
  </si>
  <si>
    <t xml:space="preserve">I saw him yesterday, or t'other day,</t>
  </si>
  <si>
    <t xml:space="preserve">Or then, or then, with such or such; and, as you say,</t>
  </si>
  <si>
    <t xml:space="preserve">There was 'a gaming; there o'ertook in's rouse;</t>
  </si>
  <si>
    <t xml:space="preserve">There falling out at tennis'; or perchance,</t>
  </si>
  <si>
    <t xml:space="preserve">'I saw him enter such a house of sale,'</t>
  </si>
  <si>
    <t xml:space="preserve">Videlicet, a brothel, or so forth.</t>
  </si>
  <si>
    <t xml:space="preserve">See you now-</t>
  </si>
  <si>
    <t xml:space="preserve">Your bait of falsehood takes this carp of truth;</t>
  </si>
  <si>
    <t xml:space="preserve">And thus do we of wisdom and of reach,</t>
  </si>
  <si>
    <t xml:space="preserve">With windlasses and with assays of bias,</t>
  </si>
  <si>
    <t xml:space="preserve">By indirections find directions out.</t>
  </si>
  <si>
    <t xml:space="preserve">So, by my former lecture and advice,</t>
  </si>
  <si>
    <t xml:space="preserve">Shall you my son. You have me, have you not</t>
  </si>
  <si>
    <t xml:space="preserve">My lord, I have.</t>
  </si>
  <si>
    <t xml:space="preserve">God b' wi' ye, fare ye well!</t>
  </si>
  <si>
    <t xml:space="preserve">Good my lord!</t>
  </si>
  <si>
    <t xml:space="preserve">Observe his inclination in yourself.</t>
  </si>
  <si>
    <t xml:space="preserve">I shall, my lord.</t>
  </si>
  <si>
    <t xml:space="preserve">And let him ply his music.</t>
  </si>
  <si>
    <t xml:space="preserve">Well, my lord.</t>
  </si>
  <si>
    <t xml:space="preserve">Farewell!</t>
  </si>
  <si>
    <t xml:space="preserve">How now, Ophelia? What's the matter?</t>
  </si>
  <si>
    <t xml:space="preserve">O my lord, my lord, I have been so affrighted!</t>
  </si>
  <si>
    <t xml:space="preserve">With what, i' th' name of God I</t>
  </si>
  <si>
    <t xml:space="preserve">My lord, as I was sewing in my closet,</t>
  </si>
  <si>
    <t xml:space="preserve">Lord Hamlet, with his doublet all unbrac'd,</t>
  </si>
  <si>
    <t xml:space="preserve">No hat upon his head, his stockings foul'd,</t>
  </si>
  <si>
    <t xml:space="preserve">Ungart'red, and down-gyved to his ankle;</t>
  </si>
  <si>
    <t xml:space="preserve">Pale as his shirt, his knees knocking each other,</t>
  </si>
  <si>
    <t xml:space="preserve">And with a look so piteous in purport</t>
  </si>
  <si>
    <t xml:space="preserve">As if he had been loosed out of hell</t>
  </si>
  <si>
    <t xml:space="preserve">To speak of horrors- he comes before me.</t>
  </si>
  <si>
    <t xml:space="preserve">Mad for thy love?</t>
  </si>
  <si>
    <t xml:space="preserve">My lord, I do not know,</t>
  </si>
  <si>
    <t xml:space="preserve">But truly I do fear it.</t>
  </si>
  <si>
    <t xml:space="preserve">What said he?</t>
  </si>
  <si>
    <t xml:space="preserve">He took me by the wrist and held me hard;</t>
  </si>
  <si>
    <t xml:space="preserve">Then goes he to the length of all his arm,</t>
  </si>
  <si>
    <t xml:space="preserve">And, with his other hand thus o'er his brow,</t>
  </si>
  <si>
    <t xml:space="preserve">He falls to such perusal of my face</t>
  </si>
  <si>
    <t xml:space="preserve">As he would draw it. Long stay'd he so.</t>
  </si>
  <si>
    <t xml:space="preserve">At last, a little shaking of mine arm,</t>
  </si>
  <si>
    <t xml:space="preserve">And thrice his head thus waving up and down,</t>
  </si>
  <si>
    <t xml:space="preserve">He rais'd a sigh so piteous and profound</t>
  </si>
  <si>
    <t xml:space="preserve">As it did seem to shatter all his bulk</t>
  </si>
  <si>
    <t xml:space="preserve">And end his being. That done, he lets me go,</t>
  </si>
  <si>
    <t xml:space="preserve">And with his head over his shoulder turn'd</t>
  </si>
  <si>
    <t xml:space="preserve">He seem'd to find his way without his eyes,</t>
  </si>
  <si>
    <t xml:space="preserve">For out o' doors he went without their help</t>
  </si>
  <si>
    <t xml:space="preserve">And to the last bended their light on me.</t>
  </si>
  <si>
    <t xml:space="preserve">Come, go with me. I will go seek the King.</t>
  </si>
  <si>
    <t xml:space="preserve">This is the very ecstasy of love,</t>
  </si>
  <si>
    <t xml:space="preserve">Whose violent property fordoes itself</t>
  </si>
  <si>
    <t xml:space="preserve">And leads the will to desperate undertakings</t>
  </si>
  <si>
    <t xml:space="preserve">As oft as any passion under heaven</t>
  </si>
  <si>
    <t xml:space="preserve">That does afflict our natures. I am sorry.</t>
  </si>
  <si>
    <t xml:space="preserve">What, have you given him any hard words of late?</t>
  </si>
  <si>
    <t xml:space="preserve">No, my good lord; but, as you did command,</t>
  </si>
  <si>
    <t xml:space="preserve">I did repel his letters and denied</t>
  </si>
  <si>
    <t xml:space="preserve">His access to me.</t>
  </si>
  <si>
    <t xml:space="preserve">That hath made him mad.</t>
  </si>
  <si>
    <t xml:space="preserve">I am sorry that with better heed and judgment</t>
  </si>
  <si>
    <t xml:space="preserve">I had not quoted him. I fear'd he did but trifle</t>
  </si>
  <si>
    <t xml:space="preserve">And meant to wrack thee; but beshrew my jealousy!</t>
  </si>
  <si>
    <t xml:space="preserve">By heaven, it is as proper to our age</t>
  </si>
  <si>
    <t xml:space="preserve">To cast beyond ourselves in our opinions</t>
  </si>
  <si>
    <t xml:space="preserve">As it is common for the younger sort</t>
  </si>
  <si>
    <t xml:space="preserve">To lack discretion. Come, go we to the King.</t>
  </si>
  <si>
    <t xml:space="preserve">This must be known; which, being kept close, might move</t>
  </si>
  <si>
    <t xml:space="preserve">More grief to hide than hate to utter love.</t>
  </si>
  <si>
    <t xml:space="preserve">Come.</t>
  </si>
  <si>
    <t xml:space="preserve">Welcome, dear Rosencrantz and Guildenstern.</t>
  </si>
  <si>
    <t xml:space="preserve">Moreover that we much did long to see you,</t>
  </si>
  <si>
    <t xml:space="preserve">The need we have to use you did provoke</t>
  </si>
  <si>
    <t xml:space="preserve">Our hasty sending. Something have you heard</t>
  </si>
  <si>
    <t xml:space="preserve">Of Hamlet's transformation. So I call it,</t>
  </si>
  <si>
    <t xml:space="preserve">Sith nor th' exterior nor the inward man</t>
  </si>
  <si>
    <t xml:space="preserve">Resembles that it was. What it should be,</t>
  </si>
  <si>
    <t xml:space="preserve">More than his father's death, that thus hath put him</t>
  </si>
  <si>
    <t xml:space="preserve">So much from th' understanding of himself,</t>
  </si>
  <si>
    <t xml:space="preserve">I cannot dream of. I entreat you both</t>
  </si>
  <si>
    <t xml:space="preserve">That, being of so young clays brought up with him,</t>
  </si>
  <si>
    <t xml:space="preserve">And since so neighbour'd to his youth and haviour,</t>
  </si>
  <si>
    <t xml:space="preserve">That you vouchsafe your rest here in our court</t>
  </si>
  <si>
    <t xml:space="preserve">Some little time; so by your companies</t>
  </si>
  <si>
    <t xml:space="preserve">To draw him on to pleasures, and to gather</t>
  </si>
  <si>
    <t xml:space="preserve">So much as from occasion you may glean,</t>
  </si>
  <si>
    <t xml:space="preserve">Whether aught to us unknown afflicts him thus</t>
  </si>
  <si>
    <t xml:space="preserve">That, open'd, lies within our remedy.</t>
  </si>
  <si>
    <t xml:space="preserve">Good gentlemen, he hath much talk'd of you,</t>
  </si>
  <si>
    <t xml:space="preserve">And sure I am two men there are not living</t>
  </si>
  <si>
    <t xml:space="preserve">To whom he more adheres. If it will please you</t>
  </si>
  <si>
    <t xml:space="preserve">To show us so much gentry and good will</t>
  </si>
  <si>
    <t xml:space="preserve">As to expend your time with us awhile</t>
  </si>
  <si>
    <t xml:space="preserve">For the supply and profit of our hope,</t>
  </si>
  <si>
    <t xml:space="preserve">Your visitation shall receive such thanks</t>
  </si>
  <si>
    <t xml:space="preserve">As fits a king's remembrance.</t>
  </si>
  <si>
    <t xml:space="preserve">Both your Majesties</t>
  </si>
  <si>
    <t xml:space="preserve">Might, by the sovereign power you have of us,</t>
  </si>
  <si>
    <t xml:space="preserve">Put your dread pleasures more into command</t>
  </si>
  <si>
    <t xml:space="preserve">Than to entreaty.</t>
  </si>
  <si>
    <t xml:space="preserve">But we both obey,</t>
  </si>
  <si>
    <t xml:space="preserve">And here give up ourselves, in the full bent,</t>
  </si>
  <si>
    <t xml:space="preserve">To lay our service freely at your feet,</t>
  </si>
  <si>
    <t xml:space="preserve">To be commanded.</t>
  </si>
  <si>
    <t xml:space="preserve">Thanks, Rosencrantz and gentle Guildenstern.</t>
  </si>
  <si>
    <t xml:space="preserve">Thanks, Guildenstern and gentle Rosencrantz.</t>
  </si>
  <si>
    <t xml:space="preserve">And I beseech you instantly to visit</t>
  </si>
  <si>
    <t xml:space="preserve">My too much changed son.- Go, some of you,</t>
  </si>
  <si>
    <t xml:space="preserve">And bring these gentlemen where Hamlet is.</t>
  </si>
  <si>
    <t xml:space="preserve">Heavens make our presence and our practices</t>
  </si>
  <si>
    <t xml:space="preserve">Pleasant and helpful to him!</t>
  </si>
  <si>
    <t xml:space="preserve">Ay, amen!</t>
  </si>
  <si>
    <t xml:space="preserve">Th' ambassadors from Norway, my good lord,</t>
  </si>
  <si>
    <t xml:space="preserve">Are joyfully return'd.</t>
  </si>
  <si>
    <t xml:space="preserve">Thou still hast been the father of good news.</t>
  </si>
  <si>
    <t xml:space="preserve">Have I, my lord? Assure you, my good liege,</t>
  </si>
  <si>
    <t xml:space="preserve">I hold my duty as I hold my soul,</t>
  </si>
  <si>
    <t xml:space="preserve">Both to my God and to my gracious king;</t>
  </si>
  <si>
    <t xml:space="preserve">And I do think- or else this brain of mine</t>
  </si>
  <si>
    <t xml:space="preserve">Hunts not the trail of policy so sure</t>
  </si>
  <si>
    <t xml:space="preserve">As it hath us'd to do- that I have found</t>
  </si>
  <si>
    <t xml:space="preserve">The very cause of Hamlet's lunacy.</t>
  </si>
  <si>
    <t xml:space="preserve">O, speak of that! That do I long to hear.</t>
  </si>
  <si>
    <t xml:space="preserve">Give first admittance to th' ambassadors.</t>
  </si>
  <si>
    <t xml:space="preserve">My news shall be the fruit to that great feast.</t>
  </si>
  <si>
    <t xml:space="preserve">Thyself do grace to them, and bring them in.</t>
  </si>
  <si>
    <t xml:space="preserve">He tells me, my dear Gertrude, he hath found</t>
  </si>
  <si>
    <t xml:space="preserve">The head and source of all your son's distemper.</t>
  </si>
  <si>
    <t xml:space="preserve">I doubt it is no other but the main,</t>
  </si>
  <si>
    <t xml:space="preserve">His father's death and our o'erhasty marriage.</t>
  </si>
  <si>
    <t xml:space="preserve">Well, we shall sift him.</t>
  </si>
  <si>
    <t xml:space="preserve">Welcome, my good friends.</t>
  </si>
  <si>
    <t xml:space="preserve">Say, Voltemand, what from our brother Norway?</t>
  </si>
  <si>
    <t xml:space="preserve">Most fair return of greetings and desires.</t>
  </si>
  <si>
    <t xml:space="preserve">Upon our first, he sent out to suppress</t>
  </si>
  <si>
    <t xml:space="preserve">His nephew's levies; which to him appear'd</t>
  </si>
  <si>
    <t xml:space="preserve">To be a preparation 'gainst the Polack,</t>
  </si>
  <si>
    <t xml:space="preserve">But better look'd into, he truly found</t>
  </si>
  <si>
    <t xml:space="preserve">It was against your Highness; whereat griev'd,</t>
  </si>
  <si>
    <t xml:space="preserve">That so his sickness, age, and impotence</t>
  </si>
  <si>
    <t xml:space="preserve">Was falsely borne in hand, sends out arrests</t>
  </si>
  <si>
    <t xml:space="preserve">On Fortinbras; which he, in brief, obeys,</t>
  </si>
  <si>
    <t xml:space="preserve">Receives rebuke from Norway, and, in fine,</t>
  </si>
  <si>
    <t xml:space="preserve">Makes vow before his uncle never more</t>
  </si>
  <si>
    <t xml:space="preserve">To give th' assay of arms against your Majesty.</t>
  </si>
  <si>
    <t xml:space="preserve">Whereon old Norway, overcome with joy,</t>
  </si>
  <si>
    <t xml:space="preserve">Gives him three thousand crowns in annual fee</t>
  </si>
  <si>
    <t xml:space="preserve">And his commission to employ those soldiers,</t>
  </si>
  <si>
    <t xml:space="preserve">So levied as before, against the Polack;</t>
  </si>
  <si>
    <t xml:space="preserve">With an entreaty, herein further shown,</t>
  </si>
  <si>
    <t xml:space="preserve">That it might please you to give quiet pass</t>
  </si>
  <si>
    <t xml:space="preserve">Through your dominions for this enterprise,</t>
  </si>
  <si>
    <t xml:space="preserve">On such regards of safety and allowance</t>
  </si>
  <si>
    <t xml:space="preserve">As therein are set down.</t>
  </si>
  <si>
    <t xml:space="preserve">It likes us well;</t>
  </si>
  <si>
    <t xml:space="preserve">And at our more consider'd time we'll read,</t>
  </si>
  <si>
    <t xml:space="preserve">Answer, and think upon this business.</t>
  </si>
  <si>
    <t xml:space="preserve">Meantime we thank you for your well-took labour.</t>
  </si>
  <si>
    <t xml:space="preserve">Go to your rest; at night we'll feast together.</t>
  </si>
  <si>
    <t xml:space="preserve">Most welcome home!</t>
  </si>
  <si>
    <t xml:space="preserve">This business is well ended.</t>
  </si>
  <si>
    <t xml:space="preserve">My liege, and madam, to expostulate</t>
  </si>
  <si>
    <t xml:space="preserve">What majesty should be, what duty is,</t>
  </si>
  <si>
    <t xml:space="preserve">Why day is day, night is night, and time is time.</t>
  </si>
  <si>
    <t xml:space="preserve">Were nothing but to waste night, day, and time.</t>
  </si>
  <si>
    <t xml:space="preserve">Therefore, since brevity is the soul of wit,</t>
  </si>
  <si>
    <t xml:space="preserve">And tediousness the limbs and outward flourishes,</t>
  </si>
  <si>
    <t xml:space="preserve">I will be brief. Your noble son is mad.</t>
  </si>
  <si>
    <t xml:space="preserve">Mad call I it; for, to define true madness,</t>
  </si>
  <si>
    <t xml:space="preserve">What is't but to be nothing else but mad?</t>
  </si>
  <si>
    <t xml:space="preserve">But let that go.</t>
  </si>
  <si>
    <t xml:space="preserve">More matter, with less art.</t>
  </si>
  <si>
    <t xml:space="preserve">Madam, I swear I use no art at all.</t>
  </si>
  <si>
    <t xml:space="preserve">That he is mad, 'tis true: 'tis true 'tis pity;</t>
  </si>
  <si>
    <t xml:space="preserve">And pity 'tis 'tis true. A foolish figure!</t>
  </si>
  <si>
    <t xml:space="preserve">But farewell it, for I will use no art.</t>
  </si>
  <si>
    <t xml:space="preserve">Mad let us grant him then. And now remains</t>
  </si>
  <si>
    <t xml:space="preserve">That we find out the cause of this effect-</t>
  </si>
  <si>
    <t xml:space="preserve">Or rather say, the cause of this defect,</t>
  </si>
  <si>
    <t xml:space="preserve">For this effect defective comes by cause.</t>
  </si>
  <si>
    <t xml:space="preserve">Thus it remains, and the remainder thus.</t>
  </si>
  <si>
    <t xml:space="preserve">Perpend.</t>
  </si>
  <si>
    <t xml:space="preserve">I have a daughter (have while she is mine),</t>
  </si>
  <si>
    <t xml:space="preserve">Who in her duty and obedience, mark,</t>
  </si>
  <si>
    <t xml:space="preserve">Hath given me this. Now gather, and surmise.</t>
  </si>
  <si>
    <t xml:space="preserve">'To the celestial, and my soul's idol, the most beautified</t>
  </si>
  <si>
    <t xml:space="preserve">Ophelia,'-</t>
  </si>
  <si>
    <t xml:space="preserve">That's an ill phrase, a vile phrase; 'beautified' is a vile</t>
  </si>
  <si>
    <t xml:space="preserve">phrase.</t>
  </si>
  <si>
    <t xml:space="preserve">But you shall hear. Thus:</t>
  </si>
  <si>
    <t xml:space="preserve">'In her excellent white bosom, these, &amp;c.'</t>
  </si>
  <si>
    <t xml:space="preserve">Came this from Hamlet to her?</t>
  </si>
  <si>
    <t xml:space="preserve">Good madam, stay awhile. I will be faithful.</t>
  </si>
  <si>
    <t xml:space="preserve">'Doubt thou the stars are fire;</t>
  </si>
  <si>
    <t xml:space="preserve">Doubt that the sun doth move;</t>
  </si>
  <si>
    <t xml:space="preserve">Doubt truth to be a liar;</t>
  </si>
  <si>
    <t xml:space="preserve">But never doubt I love.</t>
  </si>
  <si>
    <t xml:space="preserve">'O dear Ophelia, I am ill at these numbers; I have not art to</t>
  </si>
  <si>
    <t xml:space="preserve">reckon my groans; but that I love thee best, O most best, believe</t>
  </si>
  <si>
    <t xml:space="preserve">it. Adieu.</t>
  </si>
  <si>
    <t xml:space="preserve">'Thine evermore, most dear lady, whilst this machine is to him,</t>
  </si>
  <si>
    <t xml:space="preserve">HAMLET.'</t>
  </si>
  <si>
    <t xml:space="preserve">This, in obedience, hath my daughter shown me;</t>
  </si>
  <si>
    <t xml:space="preserve">And more above, hath his solicitings,</t>
  </si>
  <si>
    <t xml:space="preserve">As they fell out by time, by means, and place,</t>
  </si>
  <si>
    <t xml:space="preserve">All given to mine ear.</t>
  </si>
  <si>
    <t xml:space="preserve">But how hath she</t>
  </si>
  <si>
    <t xml:space="preserve">Receiv'd his love?</t>
  </si>
  <si>
    <t xml:space="preserve">What do you think of me?</t>
  </si>
  <si>
    <t xml:space="preserve">As of a man faithful and honourable.</t>
  </si>
  <si>
    <t xml:space="preserve">I would fain prove so. But what might you think,</t>
  </si>
  <si>
    <t xml:space="preserve">When I had seen this hot love on the wing</t>
  </si>
  <si>
    <t xml:space="preserve">(As I perceiv'd it, I must tell you that,</t>
  </si>
  <si>
    <t xml:space="preserve">Before my daughter told me), what might you,</t>
  </si>
  <si>
    <t xml:space="preserve">Or my dear Majesty your queen here, think,</t>
  </si>
  <si>
    <t xml:space="preserve">If I had play'd the desk or table book,</t>
  </si>
  <si>
    <t xml:space="preserve">Or given my heart a winking, mute and dumb,</t>
  </si>
  <si>
    <t xml:space="preserve">Or look'd upon this love with idle sight?</t>
  </si>
  <si>
    <t xml:space="preserve">What might you think? No, I went round to work</t>
  </si>
  <si>
    <t xml:space="preserve">And my young mistress thus I did bespeak:</t>
  </si>
  <si>
    <t xml:space="preserve">'Lord Hamlet is a prince, out of thy star.</t>
  </si>
  <si>
    <t xml:space="preserve">This must not be.' And then I prescripts gave her,</t>
  </si>
  <si>
    <t xml:space="preserve">That she should lock herself from his resort,</t>
  </si>
  <si>
    <t xml:space="preserve">Admit no messengers, receive no tokens.</t>
  </si>
  <si>
    <t xml:space="preserve">Which done, she took the fruits of my advice,</t>
  </si>
  <si>
    <t xml:space="preserve">And he, repulsed, a short tale to make,</t>
  </si>
  <si>
    <t xml:space="preserve">Fell into a sadness, then into a fast,</t>
  </si>
  <si>
    <t xml:space="preserve">Thence to a watch, thence into a weakness,</t>
  </si>
  <si>
    <t xml:space="preserve">Thence to a lightness, and, by this declension,</t>
  </si>
  <si>
    <t xml:space="preserve">Into the madness wherein now he raves,</t>
  </si>
  <si>
    <t xml:space="preserve">And all we mourn for.</t>
  </si>
  <si>
    <t xml:space="preserve">Do you think 'tis this?</t>
  </si>
  <si>
    <t xml:space="preserve">it may be, very like.</t>
  </si>
  <si>
    <t xml:space="preserve">Hath there been such a time- I would fain know that-</t>
  </si>
  <si>
    <t xml:space="preserve">That I have Positively said ''Tis so,'</t>
  </si>
  <si>
    <t xml:space="preserve">When it prov'd otherwise.?</t>
  </si>
  <si>
    <t xml:space="preserve">Not that I know.</t>
  </si>
  <si>
    <t xml:space="preserve">Take this from this, if this</t>
  </si>
  <si>
    <t xml:space="preserve">be otherwise.</t>
  </si>
  <si>
    <t xml:space="preserve">If circumstances lead me, I will find</t>
  </si>
  <si>
    <t xml:space="preserve">Where truth is hid, though it were hid indeed</t>
  </si>
  <si>
    <t xml:space="preserve">Within the centre.</t>
  </si>
  <si>
    <t xml:space="preserve">How may we try it further?</t>
  </si>
  <si>
    <t xml:space="preserve">You know sometimes he walks four hours together</t>
  </si>
  <si>
    <t xml:space="preserve">Here in the lobby.</t>
  </si>
  <si>
    <t xml:space="preserve">So he does indeed.</t>
  </si>
  <si>
    <t xml:space="preserve">At such a time I'll loose my daughter to him.</t>
  </si>
  <si>
    <t xml:space="preserve">Be you and I behind an arras then.</t>
  </si>
  <si>
    <t xml:space="preserve">Mark the encounter. If he love her not,</t>
  </si>
  <si>
    <t xml:space="preserve">And he not from his reason fall'n thereon</t>
  </si>
  <si>
    <t xml:space="preserve">Let me be no assistant for a state,</t>
  </si>
  <si>
    <t xml:space="preserve">But keep a farm and carters.</t>
  </si>
  <si>
    <t xml:space="preserve">We will try it.</t>
  </si>
  <si>
    <t xml:space="preserve">But look where sadly the poor wretch comes reading.</t>
  </si>
  <si>
    <t xml:space="preserve">Away, I do beseech you, both away</t>
  </si>
  <si>
    <t xml:space="preserve">I'll board him presently. O, give me leave.</t>
  </si>
  <si>
    <t xml:space="preserve">How does my good Lord Hamlet?</t>
  </si>
  <si>
    <t xml:space="preserve">Well, God-a-mercy.</t>
  </si>
  <si>
    <t xml:space="preserve">Do you know me, my lord?</t>
  </si>
  <si>
    <t xml:space="preserve">Excellent well. You are a fishmonger.</t>
  </si>
  <si>
    <t xml:space="preserve">Not I, my lord.</t>
  </si>
  <si>
    <t xml:space="preserve">Then I would you were so honest a man.</t>
  </si>
  <si>
    <t xml:space="preserve">Honest, my lord?</t>
  </si>
  <si>
    <t xml:space="preserve">Ay, sir. To be honest, as this world goes, is to be one man</t>
  </si>
  <si>
    <t xml:space="preserve">pick'd out of ten thousand.</t>
  </si>
  <si>
    <t xml:space="preserve">That's very true, my lord.</t>
  </si>
  <si>
    <t xml:space="preserve">For if the sun breed maggots in a dead dog, being a god</t>
  </si>
  <si>
    <t xml:space="preserve">kissing carrion- Have you a daughter?</t>
  </si>
  <si>
    <t xml:space="preserve">I have, my lord.</t>
  </si>
  <si>
    <t xml:space="preserve">Let her not walk i' th' sun. Conception is a blessing, but not</t>
  </si>
  <si>
    <t xml:space="preserve">as your daughter may conceive. Friend, look to't.</t>
  </si>
  <si>
    <t xml:space="preserve">How say you by that? Still harping on my daughter. Yet</t>
  </si>
  <si>
    <t xml:space="preserve">he knew me not at first. He said I was a fishmonger. He is far</t>
  </si>
  <si>
    <t xml:space="preserve">gone, far gone! And truly in my youth I suff'red much extremity</t>
  </si>
  <si>
    <t xml:space="preserve">for love- very near this. I'll speak to him again.- What do you</t>
  </si>
  <si>
    <t xml:space="preserve">read, my lord?</t>
  </si>
  <si>
    <t xml:space="preserve">Words, words, words.</t>
  </si>
  <si>
    <t xml:space="preserve">What is the matter, my lord?</t>
  </si>
  <si>
    <t xml:space="preserve">Between who?</t>
  </si>
  <si>
    <t xml:space="preserve">I mean, the matter that you read, my lord.</t>
  </si>
  <si>
    <t xml:space="preserve">Slanders, sir; for the satirical rogue says here that old men</t>
  </si>
  <si>
    <t xml:space="preserve">have grey beards; that their faces are wrinkled; their eyes</t>
  </si>
  <si>
    <t xml:space="preserve">purging thick amber and plum-tree gum; and that they have a</t>
  </si>
  <si>
    <t xml:space="preserve">plentiful lack of wit, together with most weak hams. All which,</t>
  </si>
  <si>
    <t xml:space="preserve">sir, though I most powerfully and potently believe, yet I hold it</t>
  </si>
  <si>
    <t xml:space="preserve">not honesty to have it thus set down; for you yourself, sir,</t>
  </si>
  <si>
    <t xml:space="preserve">should be old as I am if, like a crab, you could go backward.</t>
  </si>
  <si>
    <t xml:space="preserve">Though this be madness, yet there is a method in't.-</t>
  </si>
  <si>
    <t xml:space="preserve">Will You walk out of the air, my lord?</t>
  </si>
  <si>
    <t xml:space="preserve">Into my grave?</t>
  </si>
  <si>
    <t xml:space="preserve">Indeed, that is out o' th' air. How pregnant sometimes</t>
  </si>
  <si>
    <t xml:space="preserve">his replies are! a happiness that often madness hits on, which</t>
  </si>
  <si>
    <t xml:space="preserve">reason and sanity could not so prosperously be delivered of. I</t>
  </si>
  <si>
    <t xml:space="preserve">will leave him and suddenly contrive the means of meeting between</t>
  </si>
  <si>
    <t xml:space="preserve">him and my daughter.- My honourable lord, I will most humbly take</t>
  </si>
  <si>
    <t xml:space="preserve">my leave of you.</t>
  </si>
  <si>
    <t xml:space="preserve">You cannot, sir, take from me anything that I will more</t>
  </si>
  <si>
    <t xml:space="preserve">willingly part withal- except my life, except my life, except my</t>
  </si>
  <si>
    <t xml:space="preserve">life,</t>
  </si>
  <si>
    <t xml:space="preserve">Fare you well, my lord.</t>
  </si>
  <si>
    <t xml:space="preserve">These tedious old fools!</t>
  </si>
  <si>
    <t xml:space="preserve">You go to seek the Lord Hamlet. There he is.</t>
  </si>
  <si>
    <t xml:space="preserve">God save you, sir!</t>
  </si>
  <si>
    <t xml:space="preserve">My honour'd lord!</t>
  </si>
  <si>
    <t xml:space="preserve">My most dear lord!</t>
  </si>
  <si>
    <t xml:space="preserve">My excellent good friends! How dost thou, Guildenstern? Ah,</t>
  </si>
  <si>
    <t xml:space="preserve">Rosencrantz! Good lads, how do ye both?</t>
  </si>
  <si>
    <t xml:space="preserve">As the indifferent children of the earth.</t>
  </si>
  <si>
    <t xml:space="preserve">Happy in that we are not over-happy.</t>
  </si>
  <si>
    <t xml:space="preserve">On Fortune's cap we are not the very button.</t>
  </si>
  <si>
    <t xml:space="preserve">Nor the soles of her shoe?</t>
  </si>
  <si>
    <t xml:space="preserve">Neither, my lord.</t>
  </si>
  <si>
    <t xml:space="preserve">Then you live about her waist, or in the middle of her</t>
  </si>
  <si>
    <t xml:space="preserve">favours?</t>
  </si>
  <si>
    <t xml:space="preserve">Faith, her privates we.</t>
  </si>
  <si>
    <t xml:space="preserve">In the secret parts of Fortune? O! most true! she is a</t>
  </si>
  <si>
    <t xml:space="preserve">strumpet. What news ?</t>
  </si>
  <si>
    <t xml:space="preserve">None, my lord, but that the world's grown honest.</t>
  </si>
  <si>
    <t xml:space="preserve">Then is doomsday near! But your news is not true. Let me</t>
  </si>
  <si>
    <t xml:space="preserve">question more in particular. What have you, my good friends,</t>
  </si>
  <si>
    <t xml:space="preserve">deserved at the hands of Fortune that she sends you to prison</t>
  </si>
  <si>
    <t xml:space="preserve">hither?</t>
  </si>
  <si>
    <t xml:space="preserve">Prison, my lord?</t>
  </si>
  <si>
    <t xml:space="preserve">Denmark's a prison.</t>
  </si>
  <si>
    <t xml:space="preserve">Then is the world one.</t>
  </si>
  <si>
    <t xml:space="preserve">A goodly one; in which there are many confines, wards, and</t>
  </si>
  <si>
    <t xml:space="preserve">dungeons, Denmark being one o' th' worst.</t>
  </si>
  <si>
    <t xml:space="preserve">We think not so, my lord.</t>
  </si>
  <si>
    <t xml:space="preserve">Why, then 'tis none to you; for there is nothing either good</t>
  </si>
  <si>
    <t xml:space="preserve">or bad but thinking makes it so. To me it is a prison.</t>
  </si>
  <si>
    <t xml:space="preserve">Why, then your ambition makes it one. 'Tis too narrow for your</t>
  </si>
  <si>
    <t xml:space="preserve">mind.</t>
  </si>
  <si>
    <t xml:space="preserve">O God, I could be bounded in a nutshell and count myself a</t>
  </si>
  <si>
    <t xml:space="preserve">king of infinite space, were it not that I have bad dreams.</t>
  </si>
  <si>
    <t xml:space="preserve">Which dreams indeed are ambition; for the very substance of</t>
  </si>
  <si>
    <t xml:space="preserve">the ambitious is merely the shadow of a dream.</t>
  </si>
  <si>
    <t xml:space="preserve">A dream itself is but a shadow.</t>
  </si>
  <si>
    <t xml:space="preserve">Truly, and I hold ambition of so airy and light a quality that</t>
  </si>
  <si>
    <t xml:space="preserve">it is but a shadow's shadow.</t>
  </si>
  <si>
    <t xml:space="preserve">Then are our beggars bodies, and our monarchs and outstretch'd</t>
  </si>
  <si>
    <t xml:space="preserve">heroes the beggars' shadows. Shall we to th' court? for, by my</t>
  </si>
  <si>
    <t xml:space="preserve">fay, I cannot reason.</t>
  </si>
  <si>
    <t xml:space="preserve">We'll wait upon you.</t>
  </si>
  <si>
    <t xml:space="preserve">No such matter! I will not sort you with the rest of my</t>
  </si>
  <si>
    <t xml:space="preserve">servants; for, to speak to you like an honest man, I am most</t>
  </si>
  <si>
    <t xml:space="preserve">dreadfully attended. But in the beaten way of friendship, what</t>
  </si>
  <si>
    <t xml:space="preserve">make you at Elsinore?</t>
  </si>
  <si>
    <t xml:space="preserve">To visit you, my lord; no other occasion.</t>
  </si>
  <si>
    <t xml:space="preserve">Beggar that I am, I am even poor in thanks; but I thank you;</t>
  </si>
  <si>
    <t xml:space="preserve">and sure, dear friends, my thanks are too dear a halfpenny. Were</t>
  </si>
  <si>
    <t xml:space="preserve">you not sent for? Is it your own inclining? Is it a free</t>
  </si>
  <si>
    <t xml:space="preserve">visitation? Come, deal justly with me. Come, come! Nay, speak.</t>
  </si>
  <si>
    <t xml:space="preserve">What should we say, my lord?</t>
  </si>
  <si>
    <t xml:space="preserve">Why, anything- but to th' purpose. You were sent for; and</t>
  </si>
  <si>
    <t xml:space="preserve">there is a kind of confession in your looks, which your modesties</t>
  </si>
  <si>
    <t xml:space="preserve">have not craft enough to colour. I know the good King and Queen</t>
  </si>
  <si>
    <t xml:space="preserve">have sent for you.</t>
  </si>
  <si>
    <t xml:space="preserve">To what end, my lord?</t>
  </si>
  <si>
    <t xml:space="preserve">That you must teach me. But let me conjure you by the rights</t>
  </si>
  <si>
    <t xml:space="preserve">of our fellowship, by the consonancy of our youth, by the</t>
  </si>
  <si>
    <t xml:space="preserve">obligation of our ever-preserved love, and by what more dear a</t>
  </si>
  <si>
    <t xml:space="preserve">better proposer could charge you withal, be even and direct with</t>
  </si>
  <si>
    <t xml:space="preserve">me, whether you were sent for or no.</t>
  </si>
  <si>
    <t xml:space="preserve">What say you?</t>
  </si>
  <si>
    <t xml:space="preserve">Nay then, I have an eye of you.- If you love me, hold</t>
  </si>
  <si>
    <t xml:space="preserve">not off.</t>
  </si>
  <si>
    <t xml:space="preserve">My lord, we were sent for.</t>
  </si>
  <si>
    <t xml:space="preserve">I will tell you why. So shall my anticipation prevent your</t>
  </si>
  <si>
    <t xml:space="preserve">discovery, and your secrecy to the King and Queen moult no</t>
  </si>
  <si>
    <t xml:space="preserve">feather. I have of late- but wherefore I know not- lost all my</t>
  </si>
  <si>
    <t xml:space="preserve">mirth, forgone all custom of exercises; and indeed, it goes so</t>
  </si>
  <si>
    <t xml:space="preserve">heavily with my disposition that this goodly frame, the earth,</t>
  </si>
  <si>
    <t xml:space="preserve">seems to me a sterile promontory; this most excellent canopy, the</t>
  </si>
  <si>
    <t xml:space="preserve">air, look you, this brave o'erhanging firmament, this majestical</t>
  </si>
  <si>
    <t xml:space="preserve">roof fretted with golden fire- why, it appeareth no other thing</t>
  </si>
  <si>
    <t xml:space="preserve">to me than a foul and pestilent congregation of vapours. What a</t>
  </si>
  <si>
    <t xml:space="preserve">piece of work is a man! how noble in reason! how infinite in</t>
  </si>
  <si>
    <t xml:space="preserve">faculties! in form and moving how express and admirable! in</t>
  </si>
  <si>
    <t xml:space="preserve">action how like an angel! in apprehension how like a god! the</t>
  </si>
  <si>
    <t xml:space="preserve">beauty of the world, the paragon of animals! And yet to me what</t>
  </si>
  <si>
    <t xml:space="preserve">is this quintessence of dust? Man delights not me- no, nor woman</t>
  </si>
  <si>
    <t xml:space="preserve">neither, though by your smiling you seem to say so.</t>
  </si>
  <si>
    <t xml:space="preserve">My lord, there was no such stuff in my thoughts.</t>
  </si>
  <si>
    <t xml:space="preserve">Why did you laugh then, when I said 'Man delights not me'?</t>
  </si>
  <si>
    <t xml:space="preserve">To think, my lord, if you delight not in man, what lenten</t>
  </si>
  <si>
    <t xml:space="preserve">entertainment the players shall receive from you. We coted them</t>
  </si>
  <si>
    <t xml:space="preserve">on the way, and hither are they coming to offer you service.</t>
  </si>
  <si>
    <t xml:space="preserve">He that plays the king shall be welcome- his Majesty shall</t>
  </si>
  <si>
    <t xml:space="preserve">have tribute of me; the adventurous knight shall use his foil and</t>
  </si>
  <si>
    <t xml:space="preserve">target; the lover shall not sigh gratis; the humorous man shall</t>
  </si>
  <si>
    <t xml:space="preserve">end his part in peace; the clown shall make those laugh whose</t>
  </si>
  <si>
    <t xml:space="preserve">lungs are tickle o' th' sere; and the lady shall say her mind</t>
  </si>
  <si>
    <t xml:space="preserve">freely, or the blank verse shall halt fort. What players are</t>
  </si>
  <si>
    <t xml:space="preserve">they?</t>
  </si>
  <si>
    <t xml:space="preserve">Even those you were wont to take such delight in, the</t>
  </si>
  <si>
    <t xml:space="preserve">tragedians of the city.</t>
  </si>
  <si>
    <t xml:space="preserve">How chances it they travel? Their residence, both in</t>
  </si>
  <si>
    <t xml:space="preserve">reputation and profit, was better both ways.</t>
  </si>
  <si>
    <t xml:space="preserve">I think their inhibition comes by the means of the late</t>
  </si>
  <si>
    <t xml:space="preserve">innovation.</t>
  </si>
  <si>
    <t xml:space="preserve">Do they hold the same estimation they did when I was in the</t>
  </si>
  <si>
    <t xml:space="preserve">city? Are they so follow'd?</t>
  </si>
  <si>
    <t xml:space="preserve">No indeed are they not.</t>
  </si>
  <si>
    <t xml:space="preserve">How comes it? Do they grow rusty?</t>
  </si>
  <si>
    <t xml:space="preserve">Nay, their endeavour keeps in the wonted pace; but there is,</t>
  </si>
  <si>
    <t xml:space="preserve">sir, an eyrie of children, little eyases, that cry out on the top</t>
  </si>
  <si>
    <t xml:space="preserve">of question and are most tyrannically clapp'd fort. These are now</t>
  </si>
  <si>
    <t xml:space="preserve">the fashion, and so berattle the common stages (so they call</t>
  </si>
  <si>
    <t xml:space="preserve">them) that many wearing rapiers are afraid of goosequills and</t>
  </si>
  <si>
    <t xml:space="preserve">dare scarce come thither.</t>
  </si>
  <si>
    <t xml:space="preserve">What, are they children? Who maintains 'em? How are they</t>
  </si>
  <si>
    <t xml:space="preserve">escoted? Will they pursue the quality no longer than they can</t>
  </si>
  <si>
    <t xml:space="preserve">sing? Will they not say afterwards, if they should grow</t>
  </si>
  <si>
    <t xml:space="preserve">themselves to common players (as it is most like, if their means</t>
  </si>
  <si>
    <t xml:space="preserve">are no better), their writers do them wrong to make them exclaim</t>
  </si>
  <si>
    <t xml:space="preserve">against their own succession.</t>
  </si>
  <si>
    <t xml:space="preserve">Faith, there has been much to do on both sides; and the nation</t>
  </si>
  <si>
    <t xml:space="preserve">holds it no sin to tarre them to controversy. There was, for a</t>
  </si>
  <si>
    <t xml:space="preserve">while, no money bid for argument unless the poet and the player</t>
  </si>
  <si>
    <t xml:space="preserve">went to cuffs in the question.</t>
  </si>
  <si>
    <t xml:space="preserve">Is't possible?</t>
  </si>
  <si>
    <t xml:space="preserve">O, there has been much throwing about of brains.</t>
  </si>
  <si>
    <t xml:space="preserve">Do the boys carry it away?</t>
  </si>
  <si>
    <t xml:space="preserve">Ay, that they do, my lord- Hercules and his load too.</t>
  </si>
  <si>
    <t xml:space="preserve">It is not very strange; for my uncle is King of Denmark, and</t>
  </si>
  <si>
    <t xml:space="preserve">those that would make mows at him while my father lived give</t>
  </si>
  <si>
    <t xml:space="preserve">twenty, forty, fifty, a hundred ducats apiece for his picture in</t>
  </si>
  <si>
    <t xml:space="preserve">little. 'Sblood, there is something in this more than natural, if</t>
  </si>
  <si>
    <t xml:space="preserve">philosophy could find it out.</t>
  </si>
  <si>
    <t xml:space="preserve">There are the players.</t>
  </si>
  <si>
    <t xml:space="preserve">Gentlemen, you are welcome to Elsinore. Your hands, come! Th'</t>
  </si>
  <si>
    <t xml:space="preserve">appurtenance of welcome is fashion and ceremony. Let me comply</t>
  </si>
  <si>
    <t xml:space="preserve">with you in this garb, lest my extent to the players (which I</t>
  </si>
  <si>
    <t xml:space="preserve">tell you must show fairly outwards) should more appear like</t>
  </si>
  <si>
    <t xml:space="preserve">entertainment than yours. You are welcome. But my uncle-father</t>
  </si>
  <si>
    <t xml:space="preserve">and aunt-mother are deceiv'd.</t>
  </si>
  <si>
    <t xml:space="preserve">In what, my dear lord?</t>
  </si>
  <si>
    <t xml:space="preserve">I am but mad north-north-west. When the wind is southerly I</t>
  </si>
  <si>
    <t xml:space="preserve">know a hawk from a handsaw.</t>
  </si>
  <si>
    <t xml:space="preserve">Well be with you, gentlemen!</t>
  </si>
  <si>
    <t xml:space="preserve">Hark you, Guildenstern- and you too- at each ear a hearer!</t>
  </si>
  <si>
    <t xml:space="preserve">That great baby you see there is not yet out of his swaddling</t>
  </si>
  <si>
    <t xml:space="preserve">clouts.</t>
  </si>
  <si>
    <t xml:space="preserve">Happily he's the second time come to them; for they say an old</t>
  </si>
  <si>
    <t xml:space="preserve">man is twice a child.</t>
  </si>
  <si>
    <t xml:space="preserve">I will prophesy he comes to tell me of the players. Mark it.-</t>
  </si>
  <si>
    <t xml:space="preserve">You say right, sir; a Monday morning; twas so indeed.</t>
  </si>
  <si>
    <t xml:space="preserve">My lord, I have news to tell you.</t>
  </si>
  <si>
    <t xml:space="preserve">My lord, I have news to tell you. When Roscius was an actor in</t>
  </si>
  <si>
    <t xml:space="preserve">Rome-</t>
  </si>
  <si>
    <t xml:space="preserve">The actors are come hither, my lord.</t>
  </si>
  <si>
    <t xml:space="preserve">Buzz, buzz!</t>
  </si>
  <si>
    <t xml:space="preserve">Upon my honour-</t>
  </si>
  <si>
    <t xml:space="preserve">Then came each actor on his ass-</t>
  </si>
  <si>
    <t xml:space="preserve">The best actors in the world, either for tragedy, comedy,</t>
  </si>
  <si>
    <t xml:space="preserve">history, pastoral, pastoral-comical, historical-pastoral,</t>
  </si>
  <si>
    <t xml:space="preserve">tragical-historical, tragical-comical-historical-pastoral; scene</t>
  </si>
  <si>
    <t xml:space="preserve">individable, or poem unlimited. Seneca cannot be too heavy, nor</t>
  </si>
  <si>
    <t xml:space="preserve">Plautus too light. For the law of writ and the liberty, these are</t>
  </si>
  <si>
    <t xml:space="preserve">the only men.</t>
  </si>
  <si>
    <t xml:space="preserve">O Jephthah, judge of Israel, what a treasure hadst thou!</t>
  </si>
  <si>
    <t xml:space="preserve">What treasure had he, my lord?</t>
  </si>
  <si>
    <t xml:space="preserve">Why,</t>
  </si>
  <si>
    <t xml:space="preserve">'One fair daughter, and no more,</t>
  </si>
  <si>
    <t xml:space="preserve">The which he loved passing well.'</t>
  </si>
  <si>
    <t xml:space="preserve">Still on my daughter.</t>
  </si>
  <si>
    <t xml:space="preserve">Am I not i' th' right, old Jephthah?</t>
  </si>
  <si>
    <t xml:space="preserve">If you call me Jephthah, my lord, I have a daughter that I</t>
  </si>
  <si>
    <t xml:space="preserve">love passing well.</t>
  </si>
  <si>
    <t xml:space="preserve">Nay, that follows not.</t>
  </si>
  <si>
    <t xml:space="preserve">What follows then, my lord?</t>
  </si>
  <si>
    <t xml:space="preserve">'As by lot, God wot,'</t>
  </si>
  <si>
    <t xml:space="preserve">and then, you know,</t>
  </si>
  <si>
    <t xml:space="preserve">'It came to pass, as most like it was.'</t>
  </si>
  <si>
    <t xml:space="preserve">The first row of the pious chanson will show you more; for look</t>
  </si>
  <si>
    <t xml:space="preserve">where my abridgment comes.</t>
  </si>
  <si>
    <t xml:space="preserve">You are welcome, masters; welcome, all.- I am glad to see thee</t>
  </si>
  <si>
    <t xml:space="preserve">well.- Welcome, good friends.- O, my old friend? Why, thy face is</t>
  </si>
  <si>
    <t xml:space="preserve">valanc'd since I saw thee last. Com'st' thou to' beard me in</t>
  </si>
  <si>
    <t xml:space="preserve">Denmark?- What, my young lady and mistress? By'r Lady, your</t>
  </si>
  <si>
    <t xml:space="preserve">ladyship is nearer to heaven than when I saw you last by the</t>
  </si>
  <si>
    <t xml:space="preserve">altitude of a chopine. Pray God your voice, like a piece of</t>
  </si>
  <si>
    <t xml:space="preserve">uncurrent gold, be not crack'd within the ring.- Masters, you are</t>
  </si>
  <si>
    <t xml:space="preserve">all welcome. We'll e'en to't like French falconers, fly at</t>
  </si>
  <si>
    <t xml:space="preserve">anything we see. We'll have a speech straight. Come, give us a</t>
  </si>
  <si>
    <t xml:space="preserve">taste of your quality. Come, a passionate speech.</t>
  </si>
  <si>
    <t xml:space="preserve">What speech, my good lord?</t>
  </si>
  <si>
    <t xml:space="preserve">I heard thee speak me a speech once, but it was never acted;</t>
  </si>
  <si>
    <t xml:space="preserve">or if it was, not above once; for the play, I remember, pleas'd</t>
  </si>
  <si>
    <t xml:space="preserve">not the million, 'twas caviary to the general; but it was (as I</t>
  </si>
  <si>
    <t xml:space="preserve">receiv'd it, and others, whose judgments in such matters cried in</t>
  </si>
  <si>
    <t xml:space="preserve">the top of mine) an excellent play, well digested in the scenes,</t>
  </si>
  <si>
    <t xml:space="preserve">set down with as much modesty as cunning. I remember one said</t>
  </si>
  <si>
    <t xml:space="preserve">there were no sallets in the lines to make the matter savoury,</t>
  </si>
  <si>
    <t xml:space="preserve">nor no matter in the phrase that might indict the author of</t>
  </si>
  <si>
    <t xml:space="preserve">affectation; but call'd it an honest method, as wholesome as</t>
  </si>
  <si>
    <t xml:space="preserve">sweet, and by very much more handsome than fine. One speech in't</t>
  </si>
  <si>
    <t xml:space="preserve">I chiefly lov'd. 'Twas AEneas' tale to Dido, and thereabout of it</t>
  </si>
  <si>
    <t xml:space="preserve">especially where he speaks of Priam's slaughter. If it live in</t>
  </si>
  <si>
    <t xml:space="preserve">your memory, begin at this line- let me see, let me see:</t>
  </si>
  <si>
    <t xml:space="preserve">'The rugged Pyrrhus, like th' Hyrcanian beast-'</t>
  </si>
  <si>
    <t xml:space="preserve">'Tis not so; it begins with Pyrrhus:</t>
  </si>
  <si>
    <t xml:space="preserve">'The rugged Pyrrhus, he whose sable arms,</t>
  </si>
  <si>
    <t xml:space="preserve">Black as his purpose, did the night resemble</t>
  </si>
  <si>
    <t xml:space="preserve">When he lay couched in the ominous horse,</t>
  </si>
  <si>
    <t xml:space="preserve">Hath now this dread and black complexion smear'd</t>
  </si>
  <si>
    <t xml:space="preserve">With heraldry more dismal. Head to foot</t>
  </si>
  <si>
    <t xml:space="preserve">Now is be total gules, horridly trick'd</t>
  </si>
  <si>
    <t xml:space="preserve">With blood of fathers, mothers, daughters, sons,</t>
  </si>
  <si>
    <t xml:space="preserve">Bak'd and impasted with the parching streets,</t>
  </si>
  <si>
    <t xml:space="preserve">That lend a tyrannous and a damned light</t>
  </si>
  <si>
    <t xml:space="preserve">To their lord's murther. Roasted in wrath and fire,</t>
  </si>
  <si>
    <t xml:space="preserve">And thus o'ersized with coagulate gore,</t>
  </si>
  <si>
    <t xml:space="preserve">With eyes like carbuncles, the hellish Pyrrhus</t>
  </si>
  <si>
    <t xml:space="preserve">Old grandsire Priam seeks.'</t>
  </si>
  <si>
    <t xml:space="preserve">So, proceed you.</t>
  </si>
  <si>
    <t xml:space="preserve">Fore God, my lord, well spoken, with good accent and good</t>
  </si>
  <si>
    <t xml:space="preserve">discretion.</t>
  </si>
  <si>
    <t xml:space="preserve">'Anon he finds him,</t>
  </si>
  <si>
    <t xml:space="preserve">Striking too short at Greeks. His antique sword,</t>
  </si>
  <si>
    <t xml:space="preserve">Rebellious to his arm, lies where it falls,</t>
  </si>
  <si>
    <t xml:space="preserve">Repugnant to command. Unequal match'd,</t>
  </si>
  <si>
    <t xml:space="preserve">Pyrrhus at Priam drives, in rage strikes wide;</t>
  </si>
  <si>
    <t xml:space="preserve">But with the whiff and wind of his fell sword</t>
  </si>
  <si>
    <t xml:space="preserve">Th' unnerved father falls. Then senseless Ilium,</t>
  </si>
  <si>
    <t xml:space="preserve">Seeming to feel this blow, with flaming top</t>
  </si>
  <si>
    <t xml:space="preserve">Stoops to his base, and with a hideous crash</t>
  </si>
  <si>
    <t xml:space="preserve">Takes prisoner Pyrrhus' ear. For lo! his sword,</t>
  </si>
  <si>
    <t xml:space="preserve">Which was declining on the milky head</t>
  </si>
  <si>
    <t xml:space="preserve">Of reverend Priam, seem'd i' th' air to stick.</t>
  </si>
  <si>
    <t xml:space="preserve">So, as a painted tyrant, Pyrrhus stood,</t>
  </si>
  <si>
    <t xml:space="preserve">And, like a neutral to his will and matter,</t>
  </si>
  <si>
    <t xml:space="preserve">Did nothing.</t>
  </si>
  <si>
    <t xml:space="preserve">But, as we often see, against some storm,</t>
  </si>
  <si>
    <t xml:space="preserve">A silence in the heavens, the rack stand still,</t>
  </si>
  <si>
    <t xml:space="preserve">The bold winds speechless, and the orb below</t>
  </si>
  <si>
    <t xml:space="preserve">As hush as death- anon the dreadful thunder</t>
  </si>
  <si>
    <t xml:space="preserve">Doth rend the region; so, after Pyrrhus' pause,</t>
  </si>
  <si>
    <t xml:space="preserve">Aroused vengeance sets him new awork;</t>
  </si>
  <si>
    <t xml:space="preserve">And never did the Cyclops' hammers fall</t>
  </si>
  <si>
    <t xml:space="preserve">On Mars's armour, forg'd for proof eterne,</t>
  </si>
  <si>
    <t xml:space="preserve">With less remorse than Pyrrhus' bleeding sword</t>
  </si>
  <si>
    <t xml:space="preserve">Now falls on Priam.</t>
  </si>
  <si>
    <t xml:space="preserve">Out, out, thou strumpet Fortune! All you gods,</t>
  </si>
  <si>
    <t xml:space="preserve">In general synod take away her power;</t>
  </si>
  <si>
    <t xml:space="preserve">Break all the spokes and fellies from her wheel,</t>
  </si>
  <si>
    <t xml:space="preserve">And bowl the round nave down the hill of heaven,</t>
  </si>
  <si>
    <t xml:space="preserve">As low as to the fiends!</t>
  </si>
  <si>
    <t xml:space="preserve">This is too long.</t>
  </si>
  <si>
    <t xml:space="preserve">It shall to the barber's, with your beard.- Prithee say on.</t>
  </si>
  <si>
    <t xml:space="preserve">He's for a jig or a tale of bawdry, or he sleeps. Say on; come to</t>
  </si>
  <si>
    <t xml:space="preserve">Hecuba.</t>
  </si>
  <si>
    <t xml:space="preserve">'But who, O who, had seen the mobled queen-'</t>
  </si>
  <si>
    <t xml:space="preserve">The mobled queen'?</t>
  </si>
  <si>
    <t xml:space="preserve">That's good! 'Mobled queen' is good.</t>
  </si>
  <si>
    <t xml:space="preserve">'Run barefoot up and down, threat'ning the flames</t>
  </si>
  <si>
    <t xml:space="preserve">With bisson rheum; a clout upon that head</t>
  </si>
  <si>
    <t xml:space="preserve">Where late the diadem stood, and for a robe,</t>
  </si>
  <si>
    <t xml:space="preserve">About her lank and all o'erteemed loins,</t>
  </si>
  <si>
    <t xml:space="preserve">A blanket, in the alarm of fear caught up-</t>
  </si>
  <si>
    <t xml:space="preserve">Who this had seen, with tongue in venom steep'd</t>
  </si>
  <si>
    <t xml:space="preserve">'Gainst Fortune's state would treason have pronounc'd.</t>
  </si>
  <si>
    <t xml:space="preserve">But if the gods themselves did see her then,</t>
  </si>
  <si>
    <t xml:space="preserve">When she saw Pyrrhus make malicious sport</t>
  </si>
  <si>
    <t xml:space="preserve">In Mincing with his sword her husband's limbs,</t>
  </si>
  <si>
    <t xml:space="preserve">The instant burst of clamour that she made</t>
  </si>
  <si>
    <t xml:space="preserve">(Unless things mortal move them not at all)</t>
  </si>
  <si>
    <t xml:space="preserve">Would have made milch the burning eyes of heaven</t>
  </si>
  <si>
    <t xml:space="preserve">And passion in the gods.'</t>
  </si>
  <si>
    <t xml:space="preserve">Look, whe'r he has not turn'd his colour, and has tears in's</t>
  </si>
  <si>
    <t xml:space="preserve">eyes. Prithee no more!</t>
  </si>
  <si>
    <t xml:space="preserve">'Tis well. I'll have thee speak out the rest of this soon.-</t>
  </si>
  <si>
    <t xml:space="preserve">Good my lord, will you see the players well bestow'd? Do you</t>
  </si>
  <si>
    <t xml:space="preserve">hear? Let them be well us'd; for they are the abstract and brief</t>
  </si>
  <si>
    <t xml:space="preserve">chronicles of the time. After your death you were better have a</t>
  </si>
  <si>
    <t xml:space="preserve">bad epitaph than their ill report while you live.</t>
  </si>
  <si>
    <t xml:space="preserve">My lord, I will use them according to their desert.</t>
  </si>
  <si>
    <t xml:space="preserve">God's bodykins, man, much better! Use every man after his</t>
  </si>
  <si>
    <t xml:space="preserve">desert, and who should scape whipping? Use them after your own</t>
  </si>
  <si>
    <t xml:space="preserve">honour and dignity. The less they deserve, the more merit is in</t>
  </si>
  <si>
    <t xml:space="preserve">your bounty. Take them in.</t>
  </si>
  <si>
    <t xml:space="preserve">Come, sirs.</t>
  </si>
  <si>
    <t xml:space="preserve">Follow him, friends. We'll hear a play to-morrow.</t>
  </si>
  <si>
    <t xml:space="preserve">Dost thou hear me, old friend? Can you play 'The Murther of</t>
  </si>
  <si>
    <t xml:space="preserve">Gonzago'?</t>
  </si>
  <si>
    <t xml:space="preserve">Ay, my lord.</t>
  </si>
  <si>
    <t xml:space="preserve">We'll ha't to-morrow night. You could, for a need, study a</t>
  </si>
  <si>
    <t xml:space="preserve">speech of some dozen or sixteen lines which I would set down and</t>
  </si>
  <si>
    <t xml:space="preserve">insert in't, could you not?</t>
  </si>
  <si>
    <t xml:space="preserve">Very well. Follow that lord- and look you mock him not.</t>
  </si>
  <si>
    <t xml:space="preserve">My good friends, I'll leave you till night. You are welcome to</t>
  </si>
  <si>
    <t xml:space="preserve">Elsinore.</t>
  </si>
  <si>
    <t xml:space="preserve">Ay, so, God b' wi' ye!</t>
  </si>
  <si>
    <t xml:space="preserve">Now I am alone.</t>
  </si>
  <si>
    <t xml:space="preserve">O what a rogue and peasant slave am I!</t>
  </si>
  <si>
    <t xml:space="preserve">Is it not monstrous that this player here,</t>
  </si>
  <si>
    <t xml:space="preserve">But in a fiction, in a dream of passion,</t>
  </si>
  <si>
    <t xml:space="preserve">Could force his soul so to his own conceit</t>
  </si>
  <si>
    <t xml:space="preserve">That, from her working, all his visage wann'd,</t>
  </si>
  <si>
    <t xml:space="preserve">Tears in his eyes, distraction in's aspect,</t>
  </si>
  <si>
    <t xml:space="preserve">A broken voice, and his whole function suiting</t>
  </si>
  <si>
    <t xml:space="preserve">With forms to his conceit? And all for nothing!</t>
  </si>
  <si>
    <t xml:space="preserve">For Hecuba!</t>
  </si>
  <si>
    <t xml:space="preserve">What's Hecuba to him, or he to Hecuba,</t>
  </si>
  <si>
    <t xml:space="preserve">That he should weep for her? What would he do,</t>
  </si>
  <si>
    <t xml:space="preserve">Had he the motive and the cue for passion</t>
  </si>
  <si>
    <t xml:space="preserve">That I have? He would drown the stage with tears</t>
  </si>
  <si>
    <t xml:space="preserve">And cleave the general ear with horrid speech;</t>
  </si>
  <si>
    <t xml:space="preserve">Make mad the guilty and appal the free,</t>
  </si>
  <si>
    <t xml:space="preserve">Confound the ignorant, and amaze indeed</t>
  </si>
  <si>
    <t xml:space="preserve">The very faculties of eyes and ears.</t>
  </si>
  <si>
    <t xml:space="preserve">Yet I,</t>
  </si>
  <si>
    <t xml:space="preserve">A dull and muddy-mettled rascal, peak</t>
  </si>
  <si>
    <t xml:space="preserve">Like John-a-dreams, unpregnant of my cause,</t>
  </si>
  <si>
    <t xml:space="preserve">And can say nothing! No, not for a king,</t>
  </si>
  <si>
    <t xml:space="preserve">Upon whose property and most dear life</t>
  </si>
  <si>
    <t xml:space="preserve">A damn'd defeat was made. Am I a coward?</t>
  </si>
  <si>
    <t xml:space="preserve">Who calls me villain? breaks my pate across?</t>
  </si>
  <si>
    <t xml:space="preserve">Plucks off my beard and blows it in my face?</t>
  </si>
  <si>
    <t xml:space="preserve">Tweaks me by th' nose? gives me the lie i' th' throat</t>
  </si>
  <si>
    <t xml:space="preserve">As deep as to the lungs? Who does me this, ha?</t>
  </si>
  <si>
    <t xml:space="preserve">'Swounds, I should take it! for it cannot be</t>
  </si>
  <si>
    <t xml:space="preserve">But I am pigeon-liver'd and lack gall</t>
  </si>
  <si>
    <t xml:space="preserve">To make oppression bitter, or ere this</t>
  </si>
  <si>
    <t xml:space="preserve">I should have fatted all the region kites</t>
  </si>
  <si>
    <t xml:space="preserve">With this slave's offal. Bloody bawdy villain!</t>
  </si>
  <si>
    <t xml:space="preserve">Remorseless, treacherous, lecherous, kindless villain!</t>
  </si>
  <si>
    <t xml:space="preserve">O, vengeance!</t>
  </si>
  <si>
    <t xml:space="preserve">Why, what an ass am I! This is most brave,</t>
  </si>
  <si>
    <t xml:space="preserve">That I, the son of a dear father murther'd,</t>
  </si>
  <si>
    <t xml:space="preserve">Prompted to my revenge by heaven and hell,</t>
  </si>
  <si>
    <t xml:space="preserve">Must (like a whore) unpack my heart with words</t>
  </si>
  <si>
    <t xml:space="preserve">And fall a-cursing like a very drab,</t>
  </si>
  <si>
    <t xml:space="preserve">A scullion!</t>
  </si>
  <si>
    <t xml:space="preserve">Fie upon't! foh! About, my brain! Hum, I have heard</t>
  </si>
  <si>
    <t xml:space="preserve">That guilty creatures, sitting at a play,</t>
  </si>
  <si>
    <t xml:space="preserve">Have by the very cunning of the scene</t>
  </si>
  <si>
    <t xml:space="preserve">Been struck so to the soul that presently</t>
  </si>
  <si>
    <t xml:space="preserve">They have proclaim'd their malefactions;</t>
  </si>
  <si>
    <t xml:space="preserve">For murther, though it have no tongue, will speak</t>
  </si>
  <si>
    <t xml:space="preserve">With most miraculous organ, I'll have these Players</t>
  </si>
  <si>
    <t xml:space="preserve">Play something like the murther of my father</t>
  </si>
  <si>
    <t xml:space="preserve">Before mine uncle. I'll observe his looks;</t>
  </si>
  <si>
    <t xml:space="preserve">I'll tent him to the quick. If he but blench,</t>
  </si>
  <si>
    <t xml:space="preserve">I know my course. The spirit that I have seen</t>
  </si>
  <si>
    <t xml:space="preserve">May be a devil; and the devil hath power</t>
  </si>
  <si>
    <t xml:space="preserve">T' assume a pleasing shape; yea, and perhaps</t>
  </si>
  <si>
    <t xml:space="preserve">Out of my weakness and my melancholy,</t>
  </si>
  <si>
    <t xml:space="preserve">As he is very potent with such spirits,</t>
  </si>
  <si>
    <t xml:space="preserve">Abuses me to damn me. I'll have grounds</t>
  </si>
  <si>
    <t xml:space="preserve">More relative than this. The play's the thing</t>
  </si>
  <si>
    <t xml:space="preserve">Wherein I'll catch the conscience of the King.</t>
  </si>
  <si>
    <t xml:space="preserve">And can you by no drift of circumstance</t>
  </si>
  <si>
    <t xml:space="preserve">Get from him why he puts on this confusion,</t>
  </si>
  <si>
    <t xml:space="preserve">Grating so harshly all his days of quiet</t>
  </si>
  <si>
    <t xml:space="preserve">With turbulent and dangerous lunacy?</t>
  </si>
  <si>
    <t xml:space="preserve">He does confess he feels himself distracted,</t>
  </si>
  <si>
    <t xml:space="preserve">But from what cause he will by no means speak.</t>
  </si>
  <si>
    <t xml:space="preserve">Nor do we find him forward to be sounded,</t>
  </si>
  <si>
    <t xml:space="preserve">But with a crafty madness keeps aloof</t>
  </si>
  <si>
    <t xml:space="preserve">When we would bring him on to some confession</t>
  </si>
  <si>
    <t xml:space="preserve">Of his true state.</t>
  </si>
  <si>
    <t xml:space="preserve">Did he receive you well?</t>
  </si>
  <si>
    <t xml:space="preserve">Most like a gentleman.</t>
  </si>
  <si>
    <t xml:space="preserve">But with much forcing of his disposition.</t>
  </si>
  <si>
    <t xml:space="preserve">Niggard of question, but of our demands</t>
  </si>
  <si>
    <t xml:space="preserve">Most free in his reply.</t>
  </si>
  <si>
    <t xml:space="preserve">Did you assay him</t>
  </si>
  <si>
    <t xml:space="preserve">To any pastime?</t>
  </si>
  <si>
    <t xml:space="preserve">Madam, it so fell out that certain players</t>
  </si>
  <si>
    <t xml:space="preserve">We o'erraught on the way. Of these we told him,</t>
  </si>
  <si>
    <t xml:space="preserve">And there did seem in him a kind of joy</t>
  </si>
  <si>
    <t xml:space="preserve">To hear of it. They are here about the court,</t>
  </si>
  <si>
    <t xml:space="preserve">And, as I think, they have already order</t>
  </si>
  <si>
    <t xml:space="preserve">This night to play before him.</t>
  </si>
  <si>
    <t xml:space="preserve">'Tis most true;</t>
  </si>
  <si>
    <t xml:space="preserve">And he beseech'd me to entreat your Majesties</t>
  </si>
  <si>
    <t xml:space="preserve">To hear and see the matter.</t>
  </si>
  <si>
    <t xml:space="preserve">With all my heart, and it doth much content me</t>
  </si>
  <si>
    <t xml:space="preserve">To hear him so inclin'd.</t>
  </si>
  <si>
    <t xml:space="preserve">Good gentlemen, give him a further edge</t>
  </si>
  <si>
    <t xml:space="preserve">And drive his purpose on to these delights.</t>
  </si>
  <si>
    <t xml:space="preserve">We shall, my lord.</t>
  </si>
  <si>
    <t xml:space="preserve">Sweet Gertrude, leave us too;</t>
  </si>
  <si>
    <t xml:space="preserve">For we have closely sent for Hamlet hither,</t>
  </si>
  <si>
    <t xml:space="preserve">That he, as 'twere by accident, may here</t>
  </si>
  <si>
    <t xml:space="preserve">Affront Ophelia.</t>
  </si>
  <si>
    <t xml:space="preserve">Her father and myself (lawful espials)</t>
  </si>
  <si>
    <t xml:space="preserve">Will so bestow ourselves that, seeing unseen,</t>
  </si>
  <si>
    <t xml:space="preserve">We may of their encounter frankly judge</t>
  </si>
  <si>
    <t xml:space="preserve">And gather by him, as he is behav'd,</t>
  </si>
  <si>
    <t xml:space="preserve">If't be th' affliction of his love, or no,</t>
  </si>
  <si>
    <t xml:space="preserve">That thus he suffers for.</t>
  </si>
  <si>
    <t xml:space="preserve">I shall obey you;</t>
  </si>
  <si>
    <t xml:space="preserve">And for your part, Ophelia, I do wish</t>
  </si>
  <si>
    <t xml:space="preserve">That your good beauties be the happy cause</t>
  </si>
  <si>
    <t xml:space="preserve">Of Hamlet's wildness. So shall I hope your virtues</t>
  </si>
  <si>
    <t xml:space="preserve">Will bring him to his wonted way again,</t>
  </si>
  <si>
    <t xml:space="preserve">To both your honours.</t>
  </si>
  <si>
    <t xml:space="preserve">Madam, I wish it may.</t>
  </si>
  <si>
    <t xml:space="preserve">Ophelia, walk you here.- Gracious, so please you,</t>
  </si>
  <si>
    <t xml:space="preserve">We will bestow ourselves.-  Read on this book,</t>
  </si>
  <si>
    <t xml:space="preserve">That show of such an exercise may colour</t>
  </si>
  <si>
    <t xml:space="preserve">Your loneliness.- We are oft to blame in this,</t>
  </si>
  <si>
    <t xml:space="preserve">'Tis too much prov'd, that with devotion's visage</t>
  </si>
  <si>
    <t xml:space="preserve">And pious action we do sugar o'er</t>
  </si>
  <si>
    <t xml:space="preserve">The Devil himself.</t>
  </si>
  <si>
    <t xml:space="preserve">O, 'tis too true!</t>
  </si>
  <si>
    <t xml:space="preserve">How smart a lash that speech doth give my conscience!</t>
  </si>
  <si>
    <t xml:space="preserve">The harlot's cheek, beautied with plast'ring art,</t>
  </si>
  <si>
    <t xml:space="preserve">Is not more ugly to the thing that helps it</t>
  </si>
  <si>
    <t xml:space="preserve">Than is my deed to my most painted word.</t>
  </si>
  <si>
    <t xml:space="preserve">O heavy burthen!</t>
  </si>
  <si>
    <t xml:space="preserve">I hear him coming. Let's withdraw, my lord.</t>
  </si>
  <si>
    <t xml:space="preserve">To be, or not to be- that is the question:</t>
  </si>
  <si>
    <t xml:space="preserve">Whether 'tis nobler in the mind to suffer</t>
  </si>
  <si>
    <t xml:space="preserve">The slings and arrows of outrageous fortune</t>
  </si>
  <si>
    <t xml:space="preserve">Or to take arms against a sea of troubles,</t>
  </si>
  <si>
    <t xml:space="preserve">And by opposing end them. To die- to sleep-</t>
  </si>
  <si>
    <t xml:space="preserve">No more; and by a sleep to say we end</t>
  </si>
  <si>
    <t xml:space="preserve">The heartache, and the thousand natural shocks</t>
  </si>
  <si>
    <t xml:space="preserve">That flesh is heir to. 'Tis a consummation</t>
  </si>
  <si>
    <t xml:space="preserve">Devoutly to be wish'd. To die- to sleep.</t>
  </si>
  <si>
    <t xml:space="preserve">To sleep- perchance to dream: ay, there's the rub!</t>
  </si>
  <si>
    <t xml:space="preserve">For in that sleep of death what dreams may come</t>
  </si>
  <si>
    <t xml:space="preserve">When we have shuffled off this mortal coil,</t>
  </si>
  <si>
    <t xml:space="preserve">Must give us pause. There's the respect</t>
  </si>
  <si>
    <t xml:space="preserve">That makes calamity of so long life.</t>
  </si>
  <si>
    <t xml:space="preserve">For who would bear the whips and scorns of time,</t>
  </si>
  <si>
    <t xml:space="preserve">Th' oppressor's wrong, the proud man's contumely,</t>
  </si>
  <si>
    <t xml:space="preserve">The pangs of despis'd love, the law's delay,</t>
  </si>
  <si>
    <t xml:space="preserve">The insolence of office, and the spurns</t>
  </si>
  <si>
    <t xml:space="preserve">That patient merit of th' unworthy takes,</t>
  </si>
  <si>
    <t xml:space="preserve">When he himself might his quietus make</t>
  </si>
  <si>
    <t xml:space="preserve">With a bare bodkin? Who would these fardels bear,</t>
  </si>
  <si>
    <t xml:space="preserve">To grunt and sweat under a weary life,</t>
  </si>
  <si>
    <t xml:space="preserve">But that the dread of something after death-</t>
  </si>
  <si>
    <t xml:space="preserve">The undiscover'd country, from whose bourn</t>
  </si>
  <si>
    <t xml:space="preserve">No traveller returns- puzzles the will,</t>
  </si>
  <si>
    <t xml:space="preserve">And makes us rather bear those ills we have</t>
  </si>
  <si>
    <t xml:space="preserve">Than fly to others that we know not of?</t>
  </si>
  <si>
    <t xml:space="preserve">Thus conscience does make cowards of us all,</t>
  </si>
  <si>
    <t xml:space="preserve">And thus the native hue of resolution</t>
  </si>
  <si>
    <t xml:space="preserve">Is sicklied o'er with the pale cast of thought,</t>
  </si>
  <si>
    <t xml:space="preserve">And enterprises of great pith and moment</t>
  </si>
  <si>
    <t xml:space="preserve">With this regard their currents turn awry</t>
  </si>
  <si>
    <t xml:space="preserve">And lose the name of action.- Soft you now!</t>
  </si>
  <si>
    <t xml:space="preserve">The fair Ophelia!- Nymph, in thy orisons</t>
  </si>
  <si>
    <t xml:space="preserve">Be all my sins rememb'red.</t>
  </si>
  <si>
    <t xml:space="preserve">Good my lord,</t>
  </si>
  <si>
    <t xml:space="preserve">How does your honour for this many a day?</t>
  </si>
  <si>
    <t xml:space="preserve">I humbly thank you; well, well, well.</t>
  </si>
  <si>
    <t xml:space="preserve">My lord, I have remembrances of yours</t>
  </si>
  <si>
    <t xml:space="preserve">That I have longed long to re-deliver.</t>
  </si>
  <si>
    <t xml:space="preserve">I pray you, now receive them.</t>
  </si>
  <si>
    <t xml:space="preserve">No, not I!</t>
  </si>
  <si>
    <t xml:space="preserve">I never gave you aught.</t>
  </si>
  <si>
    <t xml:space="preserve">My honour'd lord, you know right well you did,</t>
  </si>
  <si>
    <t xml:space="preserve">And with them words of so sweet breath compos'd</t>
  </si>
  <si>
    <t xml:space="preserve">As made the things more rich. Their perfume lost,</t>
  </si>
  <si>
    <t xml:space="preserve">Take these again; for to the noble mind</t>
  </si>
  <si>
    <t xml:space="preserve">Rich gifts wax poor when givers prove unkind.</t>
  </si>
  <si>
    <t xml:space="preserve">There, my lord.</t>
  </si>
  <si>
    <t xml:space="preserve">Ha, ha! Are you honest?</t>
  </si>
  <si>
    <t xml:space="preserve">My lord?</t>
  </si>
  <si>
    <t xml:space="preserve">Are you fair?</t>
  </si>
  <si>
    <t xml:space="preserve">What means your lordship?</t>
  </si>
  <si>
    <t xml:space="preserve">That if you be honest and fair, your honesty should admit no</t>
  </si>
  <si>
    <t xml:space="preserve">discourse to your beauty.</t>
  </si>
  <si>
    <t xml:space="preserve">Could beauty, my lord, have better commerce than with honesty?</t>
  </si>
  <si>
    <t xml:space="preserve">Ay, truly; for the power of beauty will sooner transform</t>
  </si>
  <si>
    <t xml:space="preserve">honesty from what it is to a bawd than the force of honesty can</t>
  </si>
  <si>
    <t xml:space="preserve">translate beauty into his likeness. This was sometime a paradox,</t>
  </si>
  <si>
    <t xml:space="preserve">but now the time gives it proof. I did love you once.</t>
  </si>
  <si>
    <t xml:space="preserve">Indeed, my lord, you made me believe so.</t>
  </si>
  <si>
    <t xml:space="preserve">You should not have believ'd me; for virtue cannot so</t>
  </si>
  <si>
    <t xml:space="preserve">inoculate our old stock but we shall relish of it. I loved you</t>
  </si>
  <si>
    <t xml:space="preserve">not.</t>
  </si>
  <si>
    <t xml:space="preserve">I was the more deceived.</t>
  </si>
  <si>
    <t xml:space="preserve">Get thee to a nunnery! Why wouldst thou be a breeder of</t>
  </si>
  <si>
    <t xml:space="preserve">sinners? I am myself indifferent honest, but yet I could accuse</t>
  </si>
  <si>
    <t xml:space="preserve">me of such things that it were better my mother had not borne me.</t>
  </si>
  <si>
    <t xml:space="preserve">I am very proud, revengeful, ambitious; with more offences at my</t>
  </si>
  <si>
    <t xml:space="preserve">beck than I have thoughts to put them in, imagination to give</t>
  </si>
  <si>
    <t xml:space="preserve">them shape, or time to act them in. What should such fellows as I</t>
  </si>
  <si>
    <t xml:space="preserve">do, crawling between earth and heaven? We are arrant knaves all;</t>
  </si>
  <si>
    <t xml:space="preserve">believe none of us. Go thy ways to a nunnery. Where's your</t>
  </si>
  <si>
    <t xml:space="preserve">father?</t>
  </si>
  <si>
    <t xml:space="preserve">At home, my lord.</t>
  </si>
  <si>
    <t xml:space="preserve">Let the doors be shut upon him, that he may play the fool</t>
  </si>
  <si>
    <t xml:space="preserve">nowhere but in's own house. Farewell.</t>
  </si>
  <si>
    <t xml:space="preserve">O, help him, you sweet heavens!</t>
  </si>
  <si>
    <t xml:space="preserve">If thou dost marry, I'll give thee this plague for thy dowry:</t>
  </si>
  <si>
    <t xml:space="preserve">be thou as chaste as ice, as pure as snow, thou shalt not escape</t>
  </si>
  <si>
    <t xml:space="preserve">calumny. Get thee to a nunnery. Go, farewell. Or if thou wilt</t>
  </si>
  <si>
    <t xml:space="preserve">needs marry, marry a fool; for wise men know well enough what</t>
  </si>
  <si>
    <t xml:space="preserve">monsters you make of them. To a nunnery, go; and quickly too.</t>
  </si>
  <si>
    <t xml:space="preserve">O heavenly powers, restore him!</t>
  </si>
  <si>
    <t xml:space="preserve">I have heard of your paintings too, well enough. God hath</t>
  </si>
  <si>
    <t xml:space="preserve">given you one face, and you make yourselves another. You jig, you</t>
  </si>
  <si>
    <t xml:space="preserve">amble, and you lisp; you nickname God's creatures and make your</t>
  </si>
  <si>
    <t xml:space="preserve">wantonness your ignorance. Go to, I'll no more on't! it hath made</t>
  </si>
  <si>
    <t xml:space="preserve">me mad. I say, we will have no moe marriages. Those that are</t>
  </si>
  <si>
    <t xml:space="preserve">married already- all but one- shall live; the rest shall keep as</t>
  </si>
  <si>
    <t xml:space="preserve">they are. To a nunnery, go.</t>
  </si>
  <si>
    <t xml:space="preserve">O, what a noble mind is here o'erthrown!</t>
  </si>
  <si>
    <t xml:space="preserve">The courtier's, scholar's, soldier's, eye, tongue, sword,</t>
  </si>
  <si>
    <t xml:space="preserve">Th' expectancy and rose of the fair state,</t>
  </si>
  <si>
    <t xml:space="preserve">The glass of fashion and the mould of form,</t>
  </si>
  <si>
    <t xml:space="preserve">Th' observ'd of all observers- quite, quite down!</t>
  </si>
  <si>
    <t xml:space="preserve">And I, of ladies most deject and wretched,</t>
  </si>
  <si>
    <t xml:space="preserve">That suck'd the honey of his music vows,</t>
  </si>
  <si>
    <t xml:space="preserve">Now see that noble and most sovereign reason,</t>
  </si>
  <si>
    <t xml:space="preserve">Like sweet bells jangled, out of tune and harsh;</t>
  </si>
  <si>
    <t xml:space="preserve">That unmatch'd form and feature of blown youth</t>
  </si>
  <si>
    <t xml:space="preserve">Blasted with ecstasy. O, woe is me</t>
  </si>
  <si>
    <t xml:space="preserve">T' have seen what I have seen, see what I see!</t>
  </si>
  <si>
    <t xml:space="preserve">Love? his affections do not that way tend;</t>
  </si>
  <si>
    <t xml:space="preserve">Nor what he spake, though it lack'd form a little,</t>
  </si>
  <si>
    <t xml:space="preserve">Was not like madness. There's something in his soul</t>
  </si>
  <si>
    <t xml:space="preserve">O'er which his melancholy sits on brood;</t>
  </si>
  <si>
    <t xml:space="preserve">And I do doubt the hatch and the disclose</t>
  </si>
  <si>
    <t xml:space="preserve">Will be some danger; which for to prevent,</t>
  </si>
  <si>
    <t xml:space="preserve">I have in quick determination</t>
  </si>
  <si>
    <t xml:space="preserve">Thus set it down: he shall with speed to England</t>
  </si>
  <si>
    <t xml:space="preserve">For the demand of our neglected tribute.</t>
  </si>
  <si>
    <t xml:space="preserve">Haply the seas, and countries different,</t>
  </si>
  <si>
    <t xml:space="preserve">With variable objects, shall expel</t>
  </si>
  <si>
    <t xml:space="preserve">This something-settled matter in his heart,</t>
  </si>
  <si>
    <t xml:space="preserve">Whereon his brains still beating puts him thus</t>
  </si>
  <si>
    <t xml:space="preserve">From fashion of himself. What think you on't?</t>
  </si>
  <si>
    <t xml:space="preserve">It shall do well. But yet do I believe</t>
  </si>
  <si>
    <t xml:space="preserve">The origin and commencement of his grief</t>
  </si>
  <si>
    <t xml:space="preserve">Sprung from neglected love.- How now, Ophelia?</t>
  </si>
  <si>
    <t xml:space="preserve">You need not tell us what Lord Hamlet said.</t>
  </si>
  <si>
    <t xml:space="preserve">We heard it all.- My lord, do as you please;</t>
  </si>
  <si>
    <t xml:space="preserve">But if you hold it fit, after the play</t>
  </si>
  <si>
    <t xml:space="preserve">Let his queen mother all alone entreat him</t>
  </si>
  <si>
    <t xml:space="preserve">To show his grief. Let her be round with him;</t>
  </si>
  <si>
    <t xml:space="preserve">And I'll be plac'd so please you, in the ear</t>
  </si>
  <si>
    <t xml:space="preserve">Of all their conference. If she find him not,</t>
  </si>
  <si>
    <t xml:space="preserve">To England send him; or confine him where</t>
  </si>
  <si>
    <t xml:space="preserve">Your wisdom best shall think.</t>
  </si>
  <si>
    <t xml:space="preserve">It shall be so.</t>
  </si>
  <si>
    <t xml:space="preserve">Madness in great ones must not unwatch'd go.</t>
  </si>
  <si>
    <t xml:space="preserve">Speak the speech, I pray you, as I pronounc'd it to you,</t>
  </si>
  <si>
    <t xml:space="preserve">trippingly on the tongue. But if you mouth it, as many of our</t>
  </si>
  <si>
    <t xml:space="preserve">players do, I had as live the town crier spoke my lines. Nor do</t>
  </si>
  <si>
    <t xml:space="preserve">not saw the air too much with your hand, thus, but use all</t>
  </si>
  <si>
    <t xml:space="preserve">gently; for in the very torrent, tempest, and (as I may say)</t>
  </si>
  <si>
    <t xml:space="preserve">whirlwind of your passion, you must acquire and beget a</t>
  </si>
  <si>
    <t xml:space="preserve">temperance that may give it smoothness. O, it offends me to the</t>
  </si>
  <si>
    <t xml:space="preserve">soul to hear a robustious periwig-pated fellow tear a passion to</t>
  </si>
  <si>
    <t xml:space="preserve">tatters, to very rags, to split the cars of the groundlings, who</t>
  </si>
  <si>
    <t xml:space="preserve">(for the most part) are capable of nothing but inexplicable dumb</t>
  </si>
  <si>
    <t xml:space="preserve">shows and noise. I would have such a fellow whipp'd for o'erdoing</t>
  </si>
  <si>
    <t xml:space="preserve">It out-herods Herod. Pray you avoid it.</t>
  </si>
  <si>
    <t xml:space="preserve">I warrant your honour.</t>
  </si>
  <si>
    <t xml:space="preserve">Be not too tame neither; but let your own discretion be your</t>
  </si>
  <si>
    <t xml:space="preserve">tutor. Suit the action to the word, the word to the action; with</t>
  </si>
  <si>
    <t xml:space="preserve">this special observance, that you o'erstep not the modesty of</t>
  </si>
  <si>
    <t xml:space="preserve">nature: for anything so overdone is from the purpose of playing,</t>
  </si>
  <si>
    <t xml:space="preserve">whose end, both at the first and now, was and is, to hold, as</t>
  </si>
  <si>
    <t xml:space="preserve">'twere, the mirror up to nature; to show Virtue her own feature,</t>
  </si>
  <si>
    <t xml:space="preserve">scorn her own image, and the very age and body of the time his</t>
  </si>
  <si>
    <t xml:space="preserve">form and pressure. Now this overdone, or come tardy off, though</t>
  </si>
  <si>
    <t xml:space="preserve">it make the unskilful laugh, cannot but make the judicious</t>
  </si>
  <si>
    <t xml:space="preserve">grieve; the censure of the which one must in your allowance</t>
  </si>
  <si>
    <t xml:space="preserve">o'erweigh a whole theatre of others. O, there be players that I</t>
  </si>
  <si>
    <t xml:space="preserve">have seen play, and heard others praise, and that highly (not to</t>
  </si>
  <si>
    <t xml:space="preserve">speak it profanely), that, neither having the accent of</t>
  </si>
  <si>
    <t xml:space="preserve">Christians, nor the gait of Christian, pagan, nor man, have so</t>
  </si>
  <si>
    <t xml:space="preserve">strutted and bellowed that I have thought some of Nature's</t>
  </si>
  <si>
    <t xml:space="preserve">journeymen had made men, and not made them well, they imitated</t>
  </si>
  <si>
    <t xml:space="preserve">humanity so abominably.</t>
  </si>
  <si>
    <t xml:space="preserve">I hope we have reform'd that indifferently with us, sir.</t>
  </si>
  <si>
    <t xml:space="preserve">O, reform it altogether! And let those that play your clowns</t>
  </si>
  <si>
    <t xml:space="preserve">speak no more than is set down for them. For there be of them</t>
  </si>
  <si>
    <t xml:space="preserve">that will themselves laugh, to set on some quantity of barren</t>
  </si>
  <si>
    <t xml:space="preserve">spectators to laugh too, though in the mean time some necessary</t>
  </si>
  <si>
    <t xml:space="preserve">question of the play be then to be considered. That's villanous</t>
  </si>
  <si>
    <t xml:space="preserve">and shows a most pitiful ambition in the fool that uses it. Go</t>
  </si>
  <si>
    <t xml:space="preserve">make you ready.</t>
  </si>
  <si>
    <t xml:space="preserve">How now, my lord? Will the King hear this piece of work?</t>
  </si>
  <si>
    <t xml:space="preserve">And the Queen too, and that presently.</t>
  </si>
  <si>
    <t xml:space="preserve">Bid the players make haste, Will you two</t>
  </si>
  <si>
    <t xml:space="preserve">help to hasten them?</t>
  </si>
  <si>
    <t xml:space="preserve">We will, my lord.</t>
  </si>
  <si>
    <t xml:space="preserve">What, ho, Horatio!</t>
  </si>
  <si>
    <t xml:space="preserve">Here, sweet lord, at your service.</t>
  </si>
  <si>
    <t xml:space="preserve">Horatio, thou art e'en as just a man</t>
  </si>
  <si>
    <t xml:space="preserve">As e'er my conversation cop'd withal.</t>
  </si>
  <si>
    <t xml:space="preserve">O, my dear lord!</t>
  </si>
  <si>
    <t xml:space="preserve">Nay, do not think I flatter;</t>
  </si>
  <si>
    <t xml:space="preserve">For what advancement may I hope from thee,</t>
  </si>
  <si>
    <t xml:space="preserve">That no revenue hast but thy good spirits</t>
  </si>
  <si>
    <t xml:space="preserve">To feed and clothe thee? Why should the poor be flatter'd?</t>
  </si>
  <si>
    <t xml:space="preserve">No, let the candied tongue lick absurd pomp,</t>
  </si>
  <si>
    <t xml:space="preserve">And crook the pregnant hinges of the knee</t>
  </si>
  <si>
    <t xml:space="preserve">Where thrift may follow fawning. Dost thou hear?</t>
  </si>
  <si>
    <t xml:space="preserve">Since my dear soul was mistress of her choice</t>
  </si>
  <si>
    <t xml:space="preserve">And could of men distinguish, her election</t>
  </si>
  <si>
    <t xml:space="preserve">Hath scald thee for herself. For thou hast been</t>
  </si>
  <si>
    <t xml:space="preserve">As one, in suff'ring all, that suffers nothing;</t>
  </si>
  <si>
    <t xml:space="preserve">A man that Fortune's buffets and rewards</t>
  </si>
  <si>
    <t xml:space="preserve">Hast ta'en with equal thanks; and blest are those</t>
  </si>
  <si>
    <t xml:space="preserve">Whose blood and judgment are so well commingled</t>
  </si>
  <si>
    <t xml:space="preserve">That they are not a pipe for Fortune's finger</t>
  </si>
  <si>
    <t xml:space="preserve">To sound what stop she please. Give me that man</t>
  </si>
  <si>
    <t xml:space="preserve">That is not passion's slave, and I will wear him</t>
  </si>
  <si>
    <t xml:space="preserve">In my heart's core, ay, in my heart of heart,</t>
  </si>
  <si>
    <t xml:space="preserve">As I do thee. Something too much of this I</t>
  </si>
  <si>
    <t xml:space="preserve">There is a play to-night before the King.</t>
  </si>
  <si>
    <t xml:space="preserve">One scene of it comes near the circumstance,</t>
  </si>
  <si>
    <t xml:space="preserve">Which I have told thee, of my father's death.</t>
  </si>
  <si>
    <t xml:space="preserve">I prithee, when thou seest that act afoot,</t>
  </si>
  <si>
    <t xml:space="preserve">Even with the very comment of thy soul</t>
  </si>
  <si>
    <t xml:space="preserve">Observe my uncle. If his occulted guilt</t>
  </si>
  <si>
    <t xml:space="preserve">Do not itself unkennel in one speech,</t>
  </si>
  <si>
    <t xml:space="preserve">It is a damned ghost that we have seen,</t>
  </si>
  <si>
    <t xml:space="preserve">And my imaginations are as foul</t>
  </si>
  <si>
    <t xml:space="preserve">As Vulcan's stithy. Give him heedful note;</t>
  </si>
  <si>
    <t xml:space="preserve">For I mine eyes will rivet to his face,</t>
  </si>
  <si>
    <t xml:space="preserve">And after we will both our judgments join</t>
  </si>
  <si>
    <t xml:space="preserve">In censure of his seeming.</t>
  </si>
  <si>
    <t xml:space="preserve">If he steal aught the whilst this play is playing,</t>
  </si>
  <si>
    <t xml:space="preserve">And scape detecting, I will pay the theft.</t>
  </si>
  <si>
    <t xml:space="preserve">They are coming to the play. I must be idle.</t>
  </si>
  <si>
    <t xml:space="preserve">Get you a place.</t>
  </si>
  <si>
    <t xml:space="preserve">How fares our cousin Hamlet?</t>
  </si>
  <si>
    <t xml:space="preserve">Excellent, i' faith; of the chameleon's dish. I eat the air,</t>
  </si>
  <si>
    <t xml:space="preserve">promise-cramm'd. You cannot feed capons so.</t>
  </si>
  <si>
    <t xml:space="preserve">I have nothing with this answer, Hamlet. These words are not</t>
  </si>
  <si>
    <t xml:space="preserve">mine.</t>
  </si>
  <si>
    <t xml:space="preserve">No, nor mine now.My lord, you play'd once</t>
  </si>
  <si>
    <t xml:space="preserve">i' th' university, you say?</t>
  </si>
  <si>
    <t xml:space="preserve">That did I, my lord, and was accounted a good actor.</t>
  </si>
  <si>
    <t xml:space="preserve">What did you enact?</t>
  </si>
  <si>
    <t xml:space="preserve">I did enact Julius Caesar; I was kill'd i' th' Capitol; Brutus</t>
  </si>
  <si>
    <t xml:space="preserve">kill'd me.</t>
  </si>
  <si>
    <t xml:space="preserve">It was a brute part of him to kill so capital a calf there. Be</t>
  </si>
  <si>
    <t xml:space="preserve">the players ready.</t>
  </si>
  <si>
    <t xml:space="preserve">Ay, my lord. They stay upon your patience.</t>
  </si>
  <si>
    <t xml:space="preserve">Come hither, my dear Hamlet, sit by me.</t>
  </si>
  <si>
    <t xml:space="preserve">No, good mother. Here's metal more attractive.</t>
  </si>
  <si>
    <t xml:space="preserve">O, ho! do you mark that?</t>
  </si>
  <si>
    <t xml:space="preserve">Lady, shall I lie in your lap?</t>
  </si>
  <si>
    <t xml:space="preserve">No, my lord.</t>
  </si>
  <si>
    <t xml:space="preserve">I mean, my head upon your lap?</t>
  </si>
  <si>
    <t xml:space="preserve">Do you think I meant country matters?</t>
  </si>
  <si>
    <t xml:space="preserve">I think nothing, my lord.</t>
  </si>
  <si>
    <t xml:space="preserve">That's a fair thought to lie between maids' legs.</t>
  </si>
  <si>
    <t xml:space="preserve">What is, my lord?</t>
  </si>
  <si>
    <t xml:space="preserve">Nothing.</t>
  </si>
  <si>
    <t xml:space="preserve">You are merry, my lord.</t>
  </si>
  <si>
    <t xml:space="preserve">Who, I?</t>
  </si>
  <si>
    <t xml:space="preserve">O God, your only jig-maker! What should a man do but be merry?</t>
  </si>
  <si>
    <t xml:space="preserve">For look you how cheerfully my mother looks, and my father died</t>
  </si>
  <si>
    <t xml:space="preserve">within 's two hours.</t>
  </si>
  <si>
    <t xml:space="preserve">Nay 'tis twice two months, my lord.</t>
  </si>
  <si>
    <t xml:space="preserve">So long? Nay then, let the devil wear black, for I'll have a</t>
  </si>
  <si>
    <t xml:space="preserve">suit of sables. O heavens! die two months ago, and not forgotten</t>
  </si>
  <si>
    <t xml:space="preserve">yet? Then there's hope a great man's memory may outlive his life</t>
  </si>
  <si>
    <t xml:space="preserve">half a year. But, by'r Lady, he must build churches then; or else</t>
  </si>
  <si>
    <t xml:space="preserve">shall he suffer not thinking on, with the hobby-horse, whose</t>
  </si>
  <si>
    <t xml:space="preserve">epitaph is 'For O, for O, the hobby-horse is forgot!'</t>
  </si>
  <si>
    <t xml:space="preserve">Hautboys play. The dumb show enters.</t>
  </si>
  <si>
    <t xml:space="preserve">Enter a King and a Queen very lovingly; the Queen embracing</t>
  </si>
  <si>
    <t xml:space="preserve">him and he her. She kneels, and makes show of protestation</t>
  </si>
  <si>
    <t xml:space="preserve">unto him. He takes her up, and declines his head upon her</t>
  </si>
  <si>
    <t xml:space="preserve">neck. He lays him down upon a bank of flowers. She, seeing</t>
  </si>
  <si>
    <t xml:space="preserve">him asleep, leaves him. Anon comes in a fellow, takes off his</t>
  </si>
  <si>
    <t xml:space="preserve">crown, kisses it, pours poison in the sleeper's ears, and</t>
  </si>
  <si>
    <t xml:space="preserve">leaves him. The Queen returns, finds the King dead, and makes</t>
  </si>
  <si>
    <t xml:space="preserve">passionate action. The Poisoner with some three or four Mutes,</t>
  </si>
  <si>
    <t xml:space="preserve">comes in again, seem to condole with her. The dead body is</t>
  </si>
  <si>
    <t xml:space="preserve">carried away. The Poisoner wooes the Queen with gifts; she</t>
  </si>
  <si>
    <t xml:space="preserve">seems harsh and unwilling awhile, but in the end accepts</t>
  </si>
  <si>
    <t xml:space="preserve">his love.</t>
  </si>
  <si>
    <t xml:space="preserve">What means this, my lord?</t>
  </si>
  <si>
    <t xml:space="preserve">Marry, this is miching malhecho; it means mischief.</t>
  </si>
  <si>
    <t xml:space="preserve">Belike this show imports the argument of the play.</t>
  </si>
  <si>
    <t xml:space="preserve">We shall know by this fellow. The players cannot keep counsel;</t>
  </si>
  <si>
    <t xml:space="preserve">they'll tell all.</t>
  </si>
  <si>
    <t xml:space="preserve">Will he tell us what this show meant?</t>
  </si>
  <si>
    <t xml:space="preserve">Ay, or any show that you'll show him. Be not you asham'd to</t>
  </si>
  <si>
    <t xml:space="preserve">show, he'll not shame to tell you what it means.</t>
  </si>
  <si>
    <t xml:space="preserve">You are naught, you are naught! I'll mark the play.</t>
  </si>
  <si>
    <t xml:space="preserve">For us, and for our tragedy,</t>
  </si>
  <si>
    <t xml:space="preserve">Here stooping to your clemency,</t>
  </si>
  <si>
    <t xml:space="preserve">We beg your hearing patiently.</t>
  </si>
  <si>
    <t xml:space="preserve">Is this a prologue, or the posy of a ring?</t>
  </si>
  <si>
    <t xml:space="preserve">'Tis brief, my lord.</t>
  </si>
  <si>
    <t xml:space="preserve">As woman's love.</t>
  </si>
  <si>
    <t xml:space="preserve">Full thirty times hath Phoebus' cart gone round</t>
  </si>
  <si>
    <t xml:space="preserve">Neptune's salt wash and Tellus' orbed ground,</t>
  </si>
  <si>
    <t xml:space="preserve">And thirty dozed moons with borrowed sheen</t>
  </si>
  <si>
    <t xml:space="preserve">About tile world have times twelve thirties been,</t>
  </si>
  <si>
    <t xml:space="preserve">Since love our hearts, and Hymen did our hands,</t>
  </si>
  <si>
    <t xml:space="preserve">Unite comutual in most sacred bands.</t>
  </si>
  <si>
    <t xml:space="preserve">So many journeys may the sun and moon</t>
  </si>
  <si>
    <t xml:space="preserve">Make us again count o'er ere love be done!</t>
  </si>
  <si>
    <t xml:space="preserve">But woe is me! you are so sick of late,</t>
  </si>
  <si>
    <t xml:space="preserve">So far from cheer and from your former state.</t>
  </si>
  <si>
    <t xml:space="preserve">That I distrust you. Yet, though I distrust,</t>
  </si>
  <si>
    <t xml:space="preserve">Discomfort you, my lord, it nothing must;</t>
  </si>
  <si>
    <t xml:space="preserve">For women's fear and love holds quantity,</t>
  </si>
  <si>
    <t xml:space="preserve">In neither aught, or in extremity.</t>
  </si>
  <si>
    <t xml:space="preserve">Now what my love is, proof hath made you know;</t>
  </si>
  <si>
    <t xml:space="preserve">And as my love is siz'd, my fear is so.</t>
  </si>
  <si>
    <t xml:space="preserve">Where love is great, the littlest doubts are fear;</t>
  </si>
  <si>
    <t xml:space="preserve">Where little fears grow great, great love grows there.</t>
  </si>
  <si>
    <t xml:space="preserve">Faith, I must leave thee, love, and shortly too;</t>
  </si>
  <si>
    <t xml:space="preserve">My operant powers their functions leave to do.</t>
  </si>
  <si>
    <t xml:space="preserve">And thou shalt live in this fair world behind,</t>
  </si>
  <si>
    <t xml:space="preserve">Honour'd, belov'd, and haply one as kind</t>
  </si>
  <si>
    <t xml:space="preserve">For husband shalt thou-</t>
  </si>
  <si>
    <t xml:space="preserve">O, confound the rest!</t>
  </si>
  <si>
    <t xml:space="preserve">Such love must needs be treason in my breast.</t>
  </si>
  <si>
    <t xml:space="preserve">When second husband let me be accurst!</t>
  </si>
  <si>
    <t xml:space="preserve">None wed the second but who killed the first.</t>
  </si>
  <si>
    <t xml:space="preserve">Wormwood, wormwood!</t>
  </si>
  <si>
    <t xml:space="preserve">The instances that second marriage move</t>
  </si>
  <si>
    <t xml:space="preserve">Are base respects of thrift, but none of love.</t>
  </si>
  <si>
    <t xml:space="preserve">A second time I kill my husband dead</t>
  </si>
  <si>
    <t xml:space="preserve">When second husband kisses me in bed.</t>
  </si>
  <si>
    <t xml:space="preserve">I do believe you think what now you speak;</t>
  </si>
  <si>
    <t xml:space="preserve">But what we do determine oft we break.</t>
  </si>
  <si>
    <t xml:space="preserve">Purpose is but the slave to memory,</t>
  </si>
  <si>
    <t xml:space="preserve">Of violent birth, but poor validity;</t>
  </si>
  <si>
    <t xml:space="preserve">Which now, like fruit unripe, sticks on the tree,</t>
  </si>
  <si>
    <t xml:space="preserve">But fill unshaken when they mellow be.</t>
  </si>
  <si>
    <t xml:space="preserve">Most necessary 'tis that we forget</t>
  </si>
  <si>
    <t xml:space="preserve">To pay ourselves what to ourselves is debt.</t>
  </si>
  <si>
    <t xml:space="preserve">What to ourselves in passion we propose,</t>
  </si>
  <si>
    <t xml:space="preserve">The passion ending, doth the purpose lose.</t>
  </si>
  <si>
    <t xml:space="preserve">The violence of either grief or joy</t>
  </si>
  <si>
    <t xml:space="preserve">Their own enactures with themselves destroy.</t>
  </si>
  <si>
    <t xml:space="preserve">Where joy most revels, grief doth most lament;</t>
  </si>
  <si>
    <t xml:space="preserve">Grief joys, joy grieves, on slender accident.</t>
  </si>
  <si>
    <t xml:space="preserve">This world is not for aye, nor 'tis not strange</t>
  </si>
  <si>
    <t xml:space="preserve">That even our loves should with our fortunes change;</t>
  </si>
  <si>
    <t xml:space="preserve">For 'tis a question left us yet to prove,</t>
  </si>
  <si>
    <t xml:space="preserve">Whether love lead fortune, or else fortune love.</t>
  </si>
  <si>
    <t xml:space="preserve">The great man down, you mark his favourite flies,</t>
  </si>
  <si>
    <t xml:space="preserve">The poor advanc'd makes friends of enemies;</t>
  </si>
  <si>
    <t xml:space="preserve">And hitherto doth love on fortune tend,</t>
  </si>
  <si>
    <t xml:space="preserve">For who not needs shall never lack a friend,</t>
  </si>
  <si>
    <t xml:space="preserve">And who in want a hollow friend doth try,</t>
  </si>
  <si>
    <t xml:space="preserve">Directly seasons him his enemy.</t>
  </si>
  <si>
    <t xml:space="preserve">But, orderly to end where I begun,</t>
  </si>
  <si>
    <t xml:space="preserve">Our wills and fates do so contrary run</t>
  </si>
  <si>
    <t xml:space="preserve">That our devices still are overthrown;</t>
  </si>
  <si>
    <t xml:space="preserve">Our thoughts are ours, their ends none of our own.</t>
  </si>
  <si>
    <t xml:space="preserve">So think thou wilt no second husband wed;</t>
  </si>
  <si>
    <t xml:space="preserve">But die thy thoughts when thy first lord is dead.</t>
  </si>
  <si>
    <t xml:space="preserve">Nor earth to me give food, nor heaven light,</t>
  </si>
  <si>
    <t xml:space="preserve">Sport and repose lock from me day and night,</t>
  </si>
  <si>
    <t xml:space="preserve">To desperation turn my trust and hope,</t>
  </si>
  <si>
    <t xml:space="preserve">An anchor's cheer in prison be my scope,</t>
  </si>
  <si>
    <t xml:space="preserve">Each opposite that blanks the face of joy</t>
  </si>
  <si>
    <t xml:space="preserve">Meet what I would have well, and it destroy,</t>
  </si>
  <si>
    <t xml:space="preserve">Both here and hence pursue me lasting strife,</t>
  </si>
  <si>
    <t xml:space="preserve">If, once a widow, ever I be wife!</t>
  </si>
  <si>
    <t xml:space="preserve">If she should break it now!</t>
  </si>
  <si>
    <t xml:space="preserve">'Tis deeply sworn. Sweet, leave me here awhile.</t>
  </si>
  <si>
    <t xml:space="preserve">My spirits grow dull, and fain I would beguile</t>
  </si>
  <si>
    <t xml:space="preserve">The tedious day with sleep.</t>
  </si>
  <si>
    <t xml:space="preserve">Sleep rock thy brain,</t>
  </si>
  <si>
    <t xml:space="preserve">And never come mischance between us twain!</t>
  </si>
  <si>
    <t xml:space="preserve">Madam, how like you this play?</t>
  </si>
  <si>
    <t xml:space="preserve">The lady doth protest too much, methinks.</t>
  </si>
  <si>
    <t xml:space="preserve">O, but she'll keep her word.</t>
  </si>
  <si>
    <t xml:space="preserve">Have you heard the argument? Is there no offence in't?</t>
  </si>
  <si>
    <t xml:space="preserve">No, no! They do but jest, poison in jest; no offence i' th'</t>
  </si>
  <si>
    <t xml:space="preserve">world.</t>
  </si>
  <si>
    <t xml:space="preserve">What do you call the play?</t>
  </si>
  <si>
    <t xml:space="preserve">The Mousetrap.' Marry, how? Tropically. This play is the</t>
  </si>
  <si>
    <t xml:space="preserve">image of a murther done in Vienna. Gonzago is the duke's name;</t>
  </si>
  <si>
    <t xml:space="preserve">his wife, Baptista. You shall see anon. 'Tis a knavish piece of</t>
  </si>
  <si>
    <t xml:space="preserve">work; but what o' that? Your Majesty, and we that have free</t>
  </si>
  <si>
    <t xml:space="preserve">souls, it touches us not. Let the gall'd jade winch; our withers</t>
  </si>
  <si>
    <t xml:space="preserve">are unwrung.</t>
  </si>
  <si>
    <t xml:space="preserve">This is one Lucianus, nephew to the King.</t>
  </si>
  <si>
    <t xml:space="preserve">You are as good as a chorus, my lord.</t>
  </si>
  <si>
    <t xml:space="preserve">I could interpret between you and your love, if I could see</t>
  </si>
  <si>
    <t xml:space="preserve">the puppets dallying.</t>
  </si>
  <si>
    <t xml:space="preserve">You are keen, my lord, you are keen.</t>
  </si>
  <si>
    <t xml:space="preserve">It would cost you a groaning to take off my edge.</t>
  </si>
  <si>
    <t xml:space="preserve">Still better, and worse.</t>
  </si>
  <si>
    <t xml:space="preserve">So you must take your husbands.- Begin, murtherer. Pox, leave</t>
  </si>
  <si>
    <t xml:space="preserve">thy damnable faces, and begin! Come, the croaking raven doth</t>
  </si>
  <si>
    <t xml:space="preserve">bellow for revenge.</t>
  </si>
  <si>
    <t xml:space="preserve">Thoughts black, hands apt, drugs fit, and time agreeing;</t>
  </si>
  <si>
    <t xml:space="preserve">Confederate season, else no creature seeing;</t>
  </si>
  <si>
    <t xml:space="preserve">Thou mixture rank, of midnight weeds collected,</t>
  </si>
  <si>
    <t xml:space="preserve">With Hecate's ban thrice blasted, thrice infected,</t>
  </si>
  <si>
    <t xml:space="preserve">Thy natural magic and dire property</t>
  </si>
  <si>
    <t xml:space="preserve">On wholesome life usurp immediately.</t>
  </si>
  <si>
    <t xml:space="preserve">Pours the poison in his ears.</t>
  </si>
  <si>
    <t xml:space="preserve">He poisons him i' th' garden for's estate. His name's Gonzago.</t>
  </si>
  <si>
    <t xml:space="preserve">The story is extant, and written in very choice Italian. You</t>
  </si>
  <si>
    <t xml:space="preserve">shall see anon how the murtherer gets the love of Gonzago's wife.</t>
  </si>
  <si>
    <t xml:space="preserve">The King rises.</t>
  </si>
  <si>
    <t xml:space="preserve">What, frighted with false fire?</t>
  </si>
  <si>
    <t xml:space="preserve">How fares my lord?</t>
  </si>
  <si>
    <t xml:space="preserve">Give o'er the play.</t>
  </si>
  <si>
    <t xml:space="preserve">Give me some light! Away!</t>
  </si>
  <si>
    <t xml:space="preserve">Lights, lights, lights!</t>
  </si>
  <si>
    <t xml:space="preserve">Why, let the strucken deer go weep,</t>
  </si>
  <si>
    <t xml:space="preserve">The hart ungalled play;</t>
  </si>
  <si>
    <t xml:space="preserve">For some must watch, while some must sleep:</t>
  </si>
  <si>
    <t xml:space="preserve">Thus runs the world away.</t>
  </si>
  <si>
    <t xml:space="preserve">Would not this, sir, and a forest of feathers- if the rest of my</t>
  </si>
  <si>
    <t xml:space="preserve">fortunes turn Turk with me-with two Provincial roses on my raz'd</t>
  </si>
  <si>
    <t xml:space="preserve">shoes, get me a fellowship in a cry of players, sir?</t>
  </si>
  <si>
    <t xml:space="preserve">Half a share.</t>
  </si>
  <si>
    <t xml:space="preserve">A whole one I!</t>
  </si>
  <si>
    <t xml:space="preserve">For thou dost know, O Damon dear,</t>
  </si>
  <si>
    <t xml:space="preserve">This realm dismantled was</t>
  </si>
  <si>
    <t xml:space="preserve">Of Jove himself; and now reigns here</t>
  </si>
  <si>
    <t xml:space="preserve">A very, very- pajock.</t>
  </si>
  <si>
    <t xml:space="preserve">You might have rhym'd.</t>
  </si>
  <si>
    <t xml:space="preserve">O good Horatio, I'll take the ghost's word for a thousand</t>
  </si>
  <si>
    <t xml:space="preserve">pound! Didst perceive?</t>
  </si>
  <si>
    <t xml:space="preserve">Very well, my lord.</t>
  </si>
  <si>
    <t xml:space="preserve">Upon the talk of the poisoning?</t>
  </si>
  <si>
    <t xml:space="preserve">I did very well note him.</t>
  </si>
  <si>
    <t xml:space="preserve">Aha! Come, some music! Come, the recorders!</t>
  </si>
  <si>
    <t xml:space="preserve">For if the King like not the comedy,</t>
  </si>
  <si>
    <t xml:space="preserve">Why then, belike he likes it not, perdy.</t>
  </si>
  <si>
    <t xml:space="preserve">Come, some music!</t>
  </si>
  <si>
    <t xml:space="preserve">Good my lord, vouchsafe me a word with you.</t>
  </si>
  <si>
    <t xml:space="preserve">Sir, a whole history.</t>
  </si>
  <si>
    <t xml:space="preserve">The King, sir-</t>
  </si>
  <si>
    <t xml:space="preserve">Ay, sir, what of him?</t>
  </si>
  <si>
    <t xml:space="preserve">Is in his retirement, marvellous distemper'd.</t>
  </si>
  <si>
    <t xml:space="preserve">With drink, sir?</t>
  </si>
  <si>
    <t xml:space="preserve">No, my lord; rather with choler.</t>
  </si>
  <si>
    <t xml:space="preserve">Your wisdom should show itself more richer to signify this to</t>
  </si>
  <si>
    <t xml:space="preserve">the doctor; for me to put him to his purgation would perhaps</t>
  </si>
  <si>
    <t xml:space="preserve">plunge him into far more choler.</t>
  </si>
  <si>
    <t xml:space="preserve">Good my lord, put your discourse into some frame, and start</t>
  </si>
  <si>
    <t xml:space="preserve">not so wildly from my affair.</t>
  </si>
  <si>
    <t xml:space="preserve">I am tame, sir; pronounce.</t>
  </si>
  <si>
    <t xml:space="preserve">The Queen, your mother, in most great affliction of spirit</t>
  </si>
  <si>
    <t xml:space="preserve">hath sent me to you.</t>
  </si>
  <si>
    <t xml:space="preserve">You are welcome.</t>
  </si>
  <si>
    <t xml:space="preserve">Nay, good my lord, this courtesy is not of the right breed.</t>
  </si>
  <si>
    <t xml:space="preserve">If it shall please you to make me a wholesome answer, I will do</t>
  </si>
  <si>
    <t xml:space="preserve">your mother's commandment; if not, your pardon and my return</t>
  </si>
  <si>
    <t xml:space="preserve">shall be the end of my business.</t>
  </si>
  <si>
    <t xml:space="preserve">Sir, I cannot.</t>
  </si>
  <si>
    <t xml:space="preserve">What, my lord?</t>
  </si>
  <si>
    <t xml:space="preserve">Make you a wholesome answer; my wit's diseas'd. But, sir, such</t>
  </si>
  <si>
    <t xml:space="preserve">answer is I can make, you shall command; or rather, as you say,</t>
  </si>
  <si>
    <t xml:space="preserve">my mother. Therefore no more, but to the matter! My mother, you</t>
  </si>
  <si>
    <t xml:space="preserve">say-</t>
  </si>
  <si>
    <t xml:space="preserve">Then thus she says: your behaviour hath struck her into</t>
  </si>
  <si>
    <t xml:space="preserve">amazement and admiration.</t>
  </si>
  <si>
    <t xml:space="preserve">O wonderful son, that can so stonish a mother! But is there no</t>
  </si>
  <si>
    <t xml:space="preserve">sequel at the heels of this mother's admiration? Impart.</t>
  </si>
  <si>
    <t xml:space="preserve">She desires to speak with you in her closet ere you go to bed.</t>
  </si>
  <si>
    <t xml:space="preserve">We shall obey, were she ten times our mother. Have you any</t>
  </si>
  <si>
    <t xml:space="preserve">further trade with us?</t>
  </si>
  <si>
    <t xml:space="preserve">My lord, you once did love me.</t>
  </si>
  <si>
    <t xml:space="preserve">And do still, by these pickers and stealers!</t>
  </si>
  <si>
    <t xml:space="preserve">Good my lord, what is your cause of distemper? You do surely</t>
  </si>
  <si>
    <t xml:space="preserve">bar the door upon your own liberty, if you deny your griefs to</t>
  </si>
  <si>
    <t xml:space="preserve">your friend.</t>
  </si>
  <si>
    <t xml:space="preserve">Sir, I lack advancement.</t>
  </si>
  <si>
    <t xml:space="preserve">How can that be, when you have the voice of the King himself</t>
  </si>
  <si>
    <t xml:space="preserve">for your succession in Denmark?</t>
  </si>
  <si>
    <t xml:space="preserve">Ay, sir, but 'while the grass grows'- the proverb is something</t>
  </si>
  <si>
    <t xml:space="preserve">musty.</t>
  </si>
  <si>
    <t xml:space="preserve">O, the recorders! Let me see one. To withdraw with you- why do</t>
  </si>
  <si>
    <t xml:space="preserve">you go about to recover the wind of me, as if you would drive me</t>
  </si>
  <si>
    <t xml:space="preserve">into a toil?</t>
  </si>
  <si>
    <t xml:space="preserve">O my lord, if my duty be too bold, my love is too unmannerly.</t>
  </si>
  <si>
    <t xml:space="preserve">I do not well understand that. Will you play upon this pipe?</t>
  </si>
  <si>
    <t xml:space="preserve">My lord, I cannot.</t>
  </si>
  <si>
    <t xml:space="preserve">I pray you.</t>
  </si>
  <si>
    <t xml:space="preserve">Believe me, I cannot.</t>
  </si>
  <si>
    <t xml:space="preserve">I do beseech you.</t>
  </si>
  <si>
    <t xml:space="preserve">I know, no touch of it, my lord.</t>
  </si>
  <si>
    <t xml:space="preserve">It is as easy as lying. Govern these ventages with your</t>
  </si>
  <si>
    <t xml:space="preserve">fingers and thumbs, give it breath with your mouth, and it will</t>
  </si>
  <si>
    <t xml:space="preserve">discourse most eloquent music. Look you, these are the stops.</t>
  </si>
  <si>
    <t xml:space="preserve">But these cannot I command to any utt'rance of harmony. I</t>
  </si>
  <si>
    <t xml:space="preserve">have not the skill.</t>
  </si>
  <si>
    <t xml:space="preserve">Why, look you now, how unworthy a thing you make of me! You</t>
  </si>
  <si>
    <t xml:space="preserve">would play upon me; you would seem to know my stops; you would</t>
  </si>
  <si>
    <t xml:space="preserve">pluck out the heart of my mystery; you would sound me from my</t>
  </si>
  <si>
    <t xml:space="preserve">lowest note to the top of my compass; and there is much music,</t>
  </si>
  <si>
    <t xml:space="preserve">excellent voice, in this little organ, yet cannot you make it</t>
  </si>
  <si>
    <t xml:space="preserve">speak. 'Sblood, do you think I am easier to be play'd on than a</t>
  </si>
  <si>
    <t xml:space="preserve">pipe? Call me what instrument you will, though you can fret me,</t>
  </si>
  <si>
    <t xml:space="preserve">you cannot play upon me.</t>
  </si>
  <si>
    <t xml:space="preserve">God bless you, sir!</t>
  </si>
  <si>
    <t xml:space="preserve">My lord, the Queen would speak with you, and presently.</t>
  </si>
  <si>
    <t xml:space="preserve">Do you see yonder cloud that's almost in shape of a camel?</t>
  </si>
  <si>
    <t xml:space="preserve">By th' mass, and 'tis like a camel indeed.</t>
  </si>
  <si>
    <t xml:space="preserve">Methinks it is like a weasel.</t>
  </si>
  <si>
    <t xml:space="preserve">It is back'd like a weasel.</t>
  </si>
  <si>
    <t xml:space="preserve">Or like a whale.</t>
  </si>
  <si>
    <t xml:space="preserve">Very like a whale.</t>
  </si>
  <si>
    <t xml:space="preserve">Then will I come to my mother by-and-by.- They fool me to the</t>
  </si>
  <si>
    <t xml:space="preserve">top of my bent.- I will come by-and-by.</t>
  </si>
  <si>
    <t xml:space="preserve">I will say so.</t>
  </si>
  <si>
    <t xml:space="preserve">By-and-by' is easily said.- Leave me, friends.</t>
  </si>
  <si>
    <t xml:space="preserve">'Tis now the very witching time of night,</t>
  </si>
  <si>
    <t xml:space="preserve">When churchyards yawn, and hell itself breathes out</t>
  </si>
  <si>
    <t xml:space="preserve">Contagion to this world. Now could I drink hot blood</t>
  </si>
  <si>
    <t xml:space="preserve">And do such bitter business as the day</t>
  </si>
  <si>
    <t xml:space="preserve">Would quake to look on. Soft! now to my mother!</t>
  </si>
  <si>
    <t xml:space="preserve">O heart, lose not thy nature; let not ever</t>
  </si>
  <si>
    <t xml:space="preserve">The soul of Nero enter this firm bosom.</t>
  </si>
  <si>
    <t xml:space="preserve">Let me be cruel, not unnatural;</t>
  </si>
  <si>
    <t xml:space="preserve">I will speak daggers to her, but use none.</t>
  </si>
  <si>
    <t xml:space="preserve">My tongue and soul in this be hypocrites-</t>
  </si>
  <si>
    <t xml:space="preserve">How in my words somever she be shent,</t>
  </si>
  <si>
    <t xml:space="preserve">To give them seals never, my soul, consent!</t>
  </si>
  <si>
    <t xml:space="preserve">I like him not, nor stands it safe with us</t>
  </si>
  <si>
    <t xml:space="preserve">To let his madness range. Therefore prepare you;</t>
  </si>
  <si>
    <t xml:space="preserve">I your commission will forthwith dispatch,</t>
  </si>
  <si>
    <t xml:space="preserve">And he to England shall along with you.</t>
  </si>
  <si>
    <t xml:space="preserve">The terms of our estate may not endure</t>
  </si>
  <si>
    <t xml:space="preserve">Hazard so near us as doth hourly grow</t>
  </si>
  <si>
    <t xml:space="preserve">Out of his lunacies.</t>
  </si>
  <si>
    <t xml:space="preserve">We will ourselves provide.</t>
  </si>
  <si>
    <t xml:space="preserve">Most holy and religious fear it is</t>
  </si>
  <si>
    <t xml:space="preserve">To keep those many many bodies safe</t>
  </si>
  <si>
    <t xml:space="preserve">That live and feed upon your Majesty.</t>
  </si>
  <si>
    <t xml:space="preserve">The single and peculiar life is bound</t>
  </si>
  <si>
    <t xml:space="preserve">With all the strength and armour of the mind</t>
  </si>
  <si>
    <t xml:space="preserve">To keep itself from noyance; but much more</t>
  </si>
  <si>
    <t xml:space="preserve">That spirit upon whose weal depends and rests</t>
  </si>
  <si>
    <t xml:space="preserve">The lives of many. The cesse of majesty</t>
  </si>
  <si>
    <t xml:space="preserve">Dies not alone, but like a gulf doth draw</t>
  </si>
  <si>
    <t xml:space="preserve">What's near it with it. It is a massy wheel,</t>
  </si>
  <si>
    <t xml:space="preserve">Fix'd on the summit of the highest mount,</t>
  </si>
  <si>
    <t xml:space="preserve">To whose huge spokes ten thousand lesser things</t>
  </si>
  <si>
    <t xml:space="preserve">Are mortis'd and adjoin'd; which when it falls,</t>
  </si>
  <si>
    <t xml:space="preserve">Each small annexment, petty consequence,</t>
  </si>
  <si>
    <t xml:space="preserve">Attends the boist'rous ruin. Never alone</t>
  </si>
  <si>
    <t xml:space="preserve">Did the king sigh, but with a general groan.</t>
  </si>
  <si>
    <t xml:space="preserve">Arm you, I pray you, to th', speedy voyage;</t>
  </si>
  <si>
    <t xml:space="preserve">For we will fetters put upon this fear,</t>
  </si>
  <si>
    <t xml:space="preserve">Which now goes too free-footed.</t>
  </si>
  <si>
    <t xml:space="preserve">We will haste us.</t>
  </si>
  <si>
    <t xml:space="preserve">My lord, he's going to his mother's closet.</t>
  </si>
  <si>
    <t xml:space="preserve">Behind the arras I'll convey myself</t>
  </si>
  <si>
    <t xml:space="preserve">To hear the process. I'll warrant she'll tax him home;</t>
  </si>
  <si>
    <t xml:space="preserve">And, as you said, and wisely was it said,</t>
  </si>
  <si>
    <t xml:space="preserve">'Tis meet that some more audience than a mother,</t>
  </si>
  <si>
    <t xml:space="preserve">Since nature makes them partial, should o'erhear</t>
  </si>
  <si>
    <t xml:space="preserve">The speech, of vantage. Fare you well, my liege.</t>
  </si>
  <si>
    <t xml:space="preserve">I'll call upon you ere you go to bed</t>
  </si>
  <si>
    <t xml:space="preserve">And tell you what I know.</t>
  </si>
  <si>
    <t xml:space="preserve">Thanks, dear my lord.</t>
  </si>
  <si>
    <t xml:space="preserve">O, my offence is rank, it smells to heaven;</t>
  </si>
  <si>
    <t xml:space="preserve">It hath the primal eldest curse upon't,</t>
  </si>
  <si>
    <t xml:space="preserve">A brother's murther! Pray can I not,</t>
  </si>
  <si>
    <t xml:space="preserve">Though inclination be as sharp as will.</t>
  </si>
  <si>
    <t xml:space="preserve">My stronger guilt defeats my strong intent,</t>
  </si>
  <si>
    <t xml:space="preserve">And, like a man to double business bound,</t>
  </si>
  <si>
    <t xml:space="preserve">I stand in pause where I shall first begin,</t>
  </si>
  <si>
    <t xml:space="preserve">And both neglect. What if this cursed hand</t>
  </si>
  <si>
    <t xml:space="preserve">Were thicker than itself with brother's blood,</t>
  </si>
  <si>
    <t xml:space="preserve">Is there not rain enough in the sweet heavens</t>
  </si>
  <si>
    <t xml:space="preserve">To wash it white as snow? Whereto serves mercy</t>
  </si>
  <si>
    <t xml:space="preserve">But to confront the visage of offence?</t>
  </si>
  <si>
    <t xml:space="preserve">And what's in prayer but this twofold force,</t>
  </si>
  <si>
    <t xml:space="preserve">To be forestalled ere we come to fall,</t>
  </si>
  <si>
    <t xml:space="preserve">Or pardon'd being down? Then I'll look up;</t>
  </si>
  <si>
    <t xml:space="preserve">My fault is past. But, O, what form of prayer</t>
  </si>
  <si>
    <t xml:space="preserve">Can serve my turn? 'Forgive me my foul murther'?</t>
  </si>
  <si>
    <t xml:space="preserve">That cannot be; since I am still possess'd</t>
  </si>
  <si>
    <t xml:space="preserve">Of those effects for which I did the murther-</t>
  </si>
  <si>
    <t xml:space="preserve">My crown, mine own ambition, and my queen.</t>
  </si>
  <si>
    <t xml:space="preserve">May one be pardon'd and retain th' offence?</t>
  </si>
  <si>
    <t xml:space="preserve">In the corrupted currents of this world</t>
  </si>
  <si>
    <t xml:space="preserve">Offence's gilded hand may shove by justice,</t>
  </si>
  <si>
    <t xml:space="preserve">And oft 'tis seen the wicked prize itself</t>
  </si>
  <si>
    <t xml:space="preserve">Buys out the law; but 'tis not so above.</t>
  </si>
  <si>
    <t xml:space="preserve">There is no shuffling; there the action lies</t>
  </si>
  <si>
    <t xml:space="preserve">In his true nature, and we ourselves compell'd,</t>
  </si>
  <si>
    <t xml:space="preserve">Even to the teeth and forehead of our faults,</t>
  </si>
  <si>
    <t xml:space="preserve">To give in evidence. What then? What rests?</t>
  </si>
  <si>
    <t xml:space="preserve">Try what repentance can. What can it not?</t>
  </si>
  <si>
    <t xml:space="preserve">Yet what can it when one cannot repent?</t>
  </si>
  <si>
    <t xml:space="preserve">O wretched state! O bosom black as death!</t>
  </si>
  <si>
    <t xml:space="preserve">O limed soul, that, struggling to be free,</t>
  </si>
  <si>
    <t xml:space="preserve">Art more engag'd! Help, angels! Make assay.</t>
  </si>
  <si>
    <t xml:space="preserve">Bow, stubborn knees; and heart with strings of steel,</t>
  </si>
  <si>
    <t xml:space="preserve">Be soft as sinews of the new-born babe!</t>
  </si>
  <si>
    <t xml:space="preserve">All may be well.</t>
  </si>
  <si>
    <t xml:space="preserve">Now might I do it pat, now he is praying;</t>
  </si>
  <si>
    <t xml:space="preserve">And now I'll do't. And so he goes to heaven,</t>
  </si>
  <si>
    <t xml:space="preserve">And so am I reveng'd. That would be scann'd.</t>
  </si>
  <si>
    <t xml:space="preserve">A villain kills my father; and for that,</t>
  </si>
  <si>
    <t xml:space="preserve">I, his sole son, do this same villain send</t>
  </si>
  <si>
    <t xml:space="preserve">To heaven.</t>
  </si>
  <si>
    <t xml:space="preserve">Why, this is hire and salary, not revenge!</t>
  </si>
  <si>
    <t xml:space="preserve">He took my father grossly, full of bread,</t>
  </si>
  <si>
    <t xml:space="preserve">With all his crimes broad blown, as flush as May;</t>
  </si>
  <si>
    <t xml:space="preserve">And how his audit stands, who knows save heaven?</t>
  </si>
  <si>
    <t xml:space="preserve">But in our circumstance and course of thought,</t>
  </si>
  <si>
    <t xml:space="preserve">'Tis heavy with him; and am I then reveng'd,</t>
  </si>
  <si>
    <t xml:space="preserve">To take him in the purging of his soul,</t>
  </si>
  <si>
    <t xml:space="preserve">When he is fit and seasoned for his passage?</t>
  </si>
  <si>
    <t xml:space="preserve">No.</t>
  </si>
  <si>
    <t xml:space="preserve">Up, sword, and know thou a more horrid hent.</t>
  </si>
  <si>
    <t xml:space="preserve">When he is drunk asleep; or in his rage;</t>
  </si>
  <si>
    <t xml:space="preserve">Or in th' incestuous pleasure of his bed;</t>
  </si>
  <si>
    <t xml:space="preserve">At gaming, swearing, or about some act</t>
  </si>
  <si>
    <t xml:space="preserve">That has no relish of salvation in't-</t>
  </si>
  <si>
    <t xml:space="preserve">Then trip him, that his heels may kick at heaven,</t>
  </si>
  <si>
    <t xml:space="preserve">And that his soul may be as damn'd and black</t>
  </si>
  <si>
    <t xml:space="preserve">As hell, whereto it goes. My mother stays.</t>
  </si>
  <si>
    <t xml:space="preserve">This physic but prolongs thy sickly days.</t>
  </si>
  <si>
    <t xml:space="preserve">My words fly up, my thoughts remain below.</t>
  </si>
  <si>
    <t xml:space="preserve">Words without thoughts never to heaven go.</t>
  </si>
  <si>
    <t xml:space="preserve">He will come straight. Look you lay home to him.</t>
  </si>
  <si>
    <t xml:space="preserve">Tell him his pranks have been too broad to bear with,</t>
  </si>
  <si>
    <t xml:space="preserve">And that your Grace hath screen'd and stood between</t>
  </si>
  <si>
    <t xml:space="preserve">Much heat and him. I'll silence me even here.</t>
  </si>
  <si>
    <t xml:space="preserve">Pray you be round with him.</t>
  </si>
  <si>
    <t xml:space="preserve">Mother, mother, mother!</t>
  </si>
  <si>
    <t xml:space="preserve">I'll warrant you; fear me not. Withdraw; I hear him coming.</t>
  </si>
  <si>
    <t xml:space="preserve">Now, mother, what's the matter?</t>
  </si>
  <si>
    <t xml:space="preserve">Hamlet, thou hast thy father much offended.</t>
  </si>
  <si>
    <t xml:space="preserve">Mother, you have my father much offended.</t>
  </si>
  <si>
    <t xml:space="preserve">Come, come, you answer with an idle tongue.</t>
  </si>
  <si>
    <t xml:space="preserve">Go, go, you question with a wicked tongue.</t>
  </si>
  <si>
    <t xml:space="preserve">Why, how now, Hamlet?</t>
  </si>
  <si>
    <t xml:space="preserve">What's the matter now?</t>
  </si>
  <si>
    <t xml:space="preserve">Have you forgot me?</t>
  </si>
  <si>
    <t xml:space="preserve">No, by the rood, not so!</t>
  </si>
  <si>
    <t xml:space="preserve">You are the Queen, your husband's brother's wife,</t>
  </si>
  <si>
    <t xml:space="preserve">And (would it were not so!) you are my mother.</t>
  </si>
  <si>
    <t xml:space="preserve">Nay, then I'll set those to you that can speak.</t>
  </si>
  <si>
    <t xml:space="preserve">Come, come, and sit you down. You shall not budge I</t>
  </si>
  <si>
    <t xml:space="preserve">You go not till I set you up a glass</t>
  </si>
  <si>
    <t xml:space="preserve">Where you may see the inmost part of you.</t>
  </si>
  <si>
    <t xml:space="preserve">What wilt thou do? Thou wilt not murther me?</t>
  </si>
  <si>
    <t xml:space="preserve">Help, help, ho!</t>
  </si>
  <si>
    <t xml:space="preserve">What, ho! help, help, help!</t>
  </si>
  <si>
    <t xml:space="preserve">How now? a rat? Dead for a ducat, dead!</t>
  </si>
  <si>
    <t xml:space="preserve">O, I am slain!</t>
  </si>
  <si>
    <t xml:space="preserve">O me, what hast thou done?</t>
  </si>
  <si>
    <t xml:space="preserve">Nay, I know not. Is it the King?</t>
  </si>
  <si>
    <t xml:space="preserve">O, what a rash and bloody deed is this!</t>
  </si>
  <si>
    <t xml:space="preserve">A bloody deed- almost as bad, good mother,</t>
  </si>
  <si>
    <t xml:space="preserve">As kill a king, and marry with his brother.</t>
  </si>
  <si>
    <t xml:space="preserve">As kill a king?</t>
  </si>
  <si>
    <t xml:space="preserve">Ay, lady, it was my word.</t>
  </si>
  <si>
    <t xml:space="preserve">Thou wretched, rash, intruding fool, farewell!</t>
  </si>
  <si>
    <t xml:space="preserve">I took thee for thy better. Take thy fortune.</t>
  </si>
  <si>
    <t xml:space="preserve">Thou find'st to be too busy is some danger.</t>
  </si>
  <si>
    <t xml:space="preserve">Leave wringing of your hinds. Peace! sit you down</t>
  </si>
  <si>
    <t xml:space="preserve">And let me wring your heart; for so I shall</t>
  </si>
  <si>
    <t xml:space="preserve">If it be made of penetrable stuff;</t>
  </si>
  <si>
    <t xml:space="preserve">If damned custom have not braz'd it so</t>
  </si>
  <si>
    <t xml:space="preserve">That it is proof and bulwark against sense.</t>
  </si>
  <si>
    <t xml:space="preserve">What have I done that thou dar'st wag thy tongue</t>
  </si>
  <si>
    <t xml:space="preserve">In noise so rude against me?</t>
  </si>
  <si>
    <t xml:space="preserve">Such an act</t>
  </si>
  <si>
    <t xml:space="preserve">That blurs the grace and blush of modesty;</t>
  </si>
  <si>
    <t xml:space="preserve">Calls virtue hypocrite; takes off the rose</t>
  </si>
  <si>
    <t xml:space="preserve">From the fair forehead of an innocent love,</t>
  </si>
  <si>
    <t xml:space="preserve">And sets a blister there; makes marriage vows</t>
  </si>
  <si>
    <t xml:space="preserve">As false as dicers' oaths. O, such a deed</t>
  </si>
  <si>
    <t xml:space="preserve">As from the body of contraction plucks</t>
  </si>
  <si>
    <t xml:space="preserve">The very soul, and sweet religion makes</t>
  </si>
  <si>
    <t xml:space="preserve">A rhapsody of words! Heaven's face doth glow;</t>
  </si>
  <si>
    <t xml:space="preserve">Yea, this solidity and compound mass,</t>
  </si>
  <si>
    <t xml:space="preserve">With tristful visage, as against the doom,</t>
  </si>
  <si>
    <t xml:space="preserve">Is thought-sick at the act.</t>
  </si>
  <si>
    <t xml:space="preserve">Ay me, what act,</t>
  </si>
  <si>
    <t xml:space="preserve">That roars so loud and thunders in the index?</t>
  </si>
  <si>
    <t xml:space="preserve">Look here upon th's picture, and on this,</t>
  </si>
  <si>
    <t xml:space="preserve">The counterfeit presentment of two brothers.</t>
  </si>
  <si>
    <t xml:space="preserve">See what a grace was seated on this brow;</t>
  </si>
  <si>
    <t xml:space="preserve">Hyperion's curls; the front of Jove himself;</t>
  </si>
  <si>
    <t xml:space="preserve">An eye like Mars, to threaten and command;</t>
  </si>
  <si>
    <t xml:space="preserve">A station like the herald Mercury</t>
  </si>
  <si>
    <t xml:space="preserve">New lighted on a heaven-kissing hill:</t>
  </si>
  <si>
    <t xml:space="preserve">A combination and a form indeed</t>
  </si>
  <si>
    <t xml:space="preserve">Where every god did seem to set his seal</t>
  </si>
  <si>
    <t xml:space="preserve">To give the world assurance of a man.</t>
  </si>
  <si>
    <t xml:space="preserve">This was your husband. Look you now what follows.</t>
  </si>
  <si>
    <t xml:space="preserve">Here is your husband, like a mildew'd ear</t>
  </si>
  <si>
    <t xml:space="preserve">Blasting his wholesome brother. Have you eyes?</t>
  </si>
  <si>
    <t xml:space="preserve">Could you on this fair mountain leave to feed,</t>
  </si>
  <si>
    <t xml:space="preserve">And batten on this moor? Ha! have you eyes</t>
  </si>
  <si>
    <t xml:space="preserve">You cannot call it love; for at your age</t>
  </si>
  <si>
    <t xml:space="preserve">The heyday in the blood is tame, it's humble,</t>
  </si>
  <si>
    <t xml:space="preserve">And waits upon the judgment; and what judgment</t>
  </si>
  <si>
    <t xml:space="preserve">Would step from this to this? Sense sure you have,</t>
  </si>
  <si>
    <t xml:space="preserve">Else could you not have motion; but sure that sense</t>
  </si>
  <si>
    <t xml:space="preserve">Is apoplex'd; for madness would not err,</t>
  </si>
  <si>
    <t xml:space="preserve">Nor sense to ecstacy was ne'er so thrall'd</t>
  </si>
  <si>
    <t xml:space="preserve">But it reserv'd some quantity of choice</t>
  </si>
  <si>
    <t xml:space="preserve">To serve in such a difference. What devil was't</t>
  </si>
  <si>
    <t xml:space="preserve">That thus hath cozen'd you at hoodman-blind?</t>
  </si>
  <si>
    <t xml:space="preserve">Eyes without feeling, feeling without sight,</t>
  </si>
  <si>
    <t xml:space="preserve">Ears without hands or eyes, smelling sans all,</t>
  </si>
  <si>
    <t xml:space="preserve">Or but a sickly part of one true sense</t>
  </si>
  <si>
    <t xml:space="preserve">Could not so mope.</t>
  </si>
  <si>
    <t xml:space="preserve">O shame! where is thy blush? Rebellious hell,</t>
  </si>
  <si>
    <t xml:space="preserve">If thou canst mutine in a matron's bones,</t>
  </si>
  <si>
    <t xml:space="preserve">To flaming youth let virtue be as wax</t>
  </si>
  <si>
    <t xml:space="preserve">And melt in her own fire. Proclaim no shame</t>
  </si>
  <si>
    <t xml:space="preserve">When the compulsive ardour gives the charge,</t>
  </si>
  <si>
    <t xml:space="preserve">Since frost itself as actively doth burn,</t>
  </si>
  <si>
    <t xml:space="preserve">And reason panders will.</t>
  </si>
  <si>
    <t xml:space="preserve">O Hamlet, speak no more!</t>
  </si>
  <si>
    <t xml:space="preserve">Thou turn'st mine eyes into my very soul,</t>
  </si>
  <si>
    <t xml:space="preserve">And there I see such black and grained spots</t>
  </si>
  <si>
    <t xml:space="preserve">As will not leave their tinct.</t>
  </si>
  <si>
    <t xml:space="preserve">Nay, but to live</t>
  </si>
  <si>
    <t xml:space="preserve">In the rank sweat of an enseamed bed,</t>
  </si>
  <si>
    <t xml:space="preserve">Stew'd in corruption, honeying and making love</t>
  </si>
  <si>
    <t xml:space="preserve">Over the nasty sty!</t>
  </si>
  <si>
    <t xml:space="preserve">O, speak to me no more!</t>
  </si>
  <si>
    <t xml:space="preserve">These words like daggers enter in mine ears.</t>
  </si>
  <si>
    <t xml:space="preserve">No more, sweet Hamlet!</t>
  </si>
  <si>
    <t xml:space="preserve">A murtherer and a villain!</t>
  </si>
  <si>
    <t xml:space="preserve">A slave that is not twentieth part the tithe</t>
  </si>
  <si>
    <t xml:space="preserve">Of your precedent lord; a vice of kings;</t>
  </si>
  <si>
    <t xml:space="preserve">A cutpurse of the empire and the rule,</t>
  </si>
  <si>
    <t xml:space="preserve">That from a shelf the precious diadem stole</t>
  </si>
  <si>
    <t xml:space="preserve">And put it in his pocket!</t>
  </si>
  <si>
    <t xml:space="preserve">No more!</t>
  </si>
  <si>
    <t xml:space="preserve">A king of shreds and patches!-</t>
  </si>
  <si>
    <t xml:space="preserve">Save me and hover o'er me with your wings,</t>
  </si>
  <si>
    <t xml:space="preserve">You heavenly guards! What would your gracious figure?</t>
  </si>
  <si>
    <t xml:space="preserve">Alas, he's mad!</t>
  </si>
  <si>
    <t xml:space="preserve">Do you not come your tardy son to chide,</t>
  </si>
  <si>
    <t xml:space="preserve">That, laps'd in time and passion, lets go by</t>
  </si>
  <si>
    <t xml:space="preserve">Th' important acting of your dread command?</t>
  </si>
  <si>
    <t xml:space="preserve">O, say!</t>
  </si>
  <si>
    <t xml:space="preserve">Do not forget. This visitation</t>
  </si>
  <si>
    <t xml:space="preserve">Is but to whet thy almost blunted purpose.</t>
  </si>
  <si>
    <t xml:space="preserve">But look, amazement on thy mother sits.</t>
  </si>
  <si>
    <t xml:space="preserve">O, step between her and her fighting soul</t>
  </si>
  <si>
    <t xml:space="preserve">Conceit in weakest bodies strongest works.</t>
  </si>
  <si>
    <t xml:space="preserve">Speak to her, Hamlet.</t>
  </si>
  <si>
    <t xml:space="preserve">How is it with you, lady?</t>
  </si>
  <si>
    <t xml:space="preserve">Alas, how is't with you,</t>
  </si>
  <si>
    <t xml:space="preserve">That you do bend your eye on vacancy,</t>
  </si>
  <si>
    <t xml:space="preserve">And with th' encorporal air do hold discourse?</t>
  </si>
  <si>
    <t xml:space="preserve">Forth at your eyes your spirits wildly peep;</t>
  </si>
  <si>
    <t xml:space="preserve">And, as the sleeping soldiers in th' alarm,</t>
  </si>
  <si>
    <t xml:space="preserve">Your bedded hairs, like life in excrements,</t>
  </si>
  <si>
    <t xml:space="preserve">Start up and stand an end. O gentle son,</t>
  </si>
  <si>
    <t xml:space="preserve">Upon the beat and flame of thy distemper</t>
  </si>
  <si>
    <t xml:space="preserve">Sprinkle cool patience! Whereon do you look?</t>
  </si>
  <si>
    <t xml:space="preserve">On him, on him! Look you how pale he glares!</t>
  </si>
  <si>
    <t xml:space="preserve">His form and cause conjoin'd, preaching to stones,</t>
  </si>
  <si>
    <t xml:space="preserve">Would make them capable.- Do not look upon me,</t>
  </si>
  <si>
    <t xml:space="preserve">Lest with this piteous action you convert</t>
  </si>
  <si>
    <t xml:space="preserve">My stern effects. Then what I have to do</t>
  </si>
  <si>
    <t xml:space="preserve">Will want true colour- tears perchance for blood.</t>
  </si>
  <si>
    <t xml:space="preserve">To whom do you speak this?</t>
  </si>
  <si>
    <t xml:space="preserve">Do you see nothing there?</t>
  </si>
  <si>
    <t xml:space="preserve">Nothing at all; yet all that is I see.</t>
  </si>
  <si>
    <t xml:space="preserve">Nor did you nothing hear?</t>
  </si>
  <si>
    <t xml:space="preserve">No, nothing but ourselves.</t>
  </si>
  <si>
    <t xml:space="preserve">Why, look you there! Look how it steals away!</t>
  </si>
  <si>
    <t xml:space="preserve">My father, in his habit as he liv'd!</t>
  </si>
  <si>
    <t xml:space="preserve">Look where he goes even now out at the portal!</t>
  </si>
  <si>
    <t xml:space="preserve">This is the very coinage of your brain.</t>
  </si>
  <si>
    <t xml:space="preserve">This bodiless creation ecstasy</t>
  </si>
  <si>
    <t xml:space="preserve">Is very cunning in.</t>
  </si>
  <si>
    <t xml:space="preserve">Ecstasy?</t>
  </si>
  <si>
    <t xml:space="preserve">My pulse as yours doth temperately keep time</t>
  </si>
  <si>
    <t xml:space="preserve">And makes as healthful music. It is not madness</t>
  </si>
  <si>
    <t xml:space="preserve">That I have utt'red. Bring me to the test,</t>
  </si>
  <si>
    <t xml:space="preserve">And I the matter will reword; which madness</t>
  </si>
  <si>
    <t xml:space="preserve">Would gambol from. Mother, for love of grace,</t>
  </si>
  <si>
    <t xml:space="preserve">Lay not that flattering unction to your soul</t>
  </si>
  <si>
    <t xml:space="preserve">That not your trespass but my madness speaks.</t>
  </si>
  <si>
    <t xml:space="preserve">It will but skin and film the ulcerous place,</t>
  </si>
  <si>
    <t xml:space="preserve">Whiles rank corruption, mining all within,</t>
  </si>
  <si>
    <t xml:space="preserve">Infects unseen. Confess yourself to heaven;</t>
  </si>
  <si>
    <t xml:space="preserve">Repent what's past; avoid what is to come;</t>
  </si>
  <si>
    <t xml:space="preserve">And do not spread the compost on the weeds</t>
  </si>
  <si>
    <t xml:space="preserve">To make them ranker. Forgive me this my virtue;</t>
  </si>
  <si>
    <t xml:space="preserve">For in the fatness of these pursy times</t>
  </si>
  <si>
    <t xml:space="preserve">Virtue itself of vice must pardon beg-</t>
  </si>
  <si>
    <t xml:space="preserve">Yea, curb and woo for leave to do him good.</t>
  </si>
  <si>
    <t xml:space="preserve">O Hamlet, thou hast cleft my heart in twain.</t>
  </si>
  <si>
    <t xml:space="preserve">O, throw away the worser part of it,</t>
  </si>
  <si>
    <t xml:space="preserve">And live the purer with the other half,</t>
  </si>
  <si>
    <t xml:space="preserve">Good night- but go not to my uncle's bed.</t>
  </si>
  <si>
    <t xml:space="preserve">Assume a virtue, if you have it not.</t>
  </si>
  <si>
    <t xml:space="preserve">That monster, custom, who all sense doth eat</t>
  </si>
  <si>
    <t xml:space="preserve">Of habits evil, is angel yet in this,</t>
  </si>
  <si>
    <t xml:space="preserve">That to the use of actions fair and good</t>
  </si>
  <si>
    <t xml:space="preserve">He likewise gives a frock or livery,</t>
  </si>
  <si>
    <t xml:space="preserve">That aptly is put on. Refrain to-night,</t>
  </si>
  <si>
    <t xml:space="preserve">And that shall lend a kind of easiness</t>
  </si>
  <si>
    <t xml:space="preserve">To the next abstinence; the next more easy;</t>
  </si>
  <si>
    <t xml:space="preserve">For use almost can change the stamp of nature,</t>
  </si>
  <si>
    <t xml:space="preserve">And either master the devil, or throw him out</t>
  </si>
  <si>
    <t xml:space="preserve">With wondrous potency. Once more, good night;</t>
  </si>
  <si>
    <t xml:space="preserve">And when you are desirous to be blest,</t>
  </si>
  <si>
    <t xml:space="preserve">I'll blessing beg of you.- For this same lord,</t>
  </si>
  <si>
    <t xml:space="preserve">I do repent; but heaven hath pleas'd it so,</t>
  </si>
  <si>
    <t xml:space="preserve">To punish me with this, and this with me,</t>
  </si>
  <si>
    <t xml:space="preserve">That I must be their scourge and minister.</t>
  </si>
  <si>
    <t xml:space="preserve">I will bestow him, and will answer well</t>
  </si>
  <si>
    <t xml:space="preserve">The death I gave him. So again, good night.</t>
  </si>
  <si>
    <t xml:space="preserve">I must be cruel, only to be kind;</t>
  </si>
  <si>
    <t xml:space="preserve">Thus bad begins, and worse remains behind.</t>
  </si>
  <si>
    <t xml:space="preserve">One word more, good lady.</t>
  </si>
  <si>
    <t xml:space="preserve">What shall I do?</t>
  </si>
  <si>
    <t xml:space="preserve">Not this, by no means, that I bid you do:</t>
  </si>
  <si>
    <t xml:space="preserve">Let the bloat King tempt you again to bed;</t>
  </si>
  <si>
    <t xml:space="preserve">Pinch wanton on your cheek; call you his mouse;</t>
  </si>
  <si>
    <t xml:space="preserve">And let him, for a pair of reechy kisses,</t>
  </si>
  <si>
    <t xml:space="preserve">Or paddling in your neck with his damn'd fingers,</t>
  </si>
  <si>
    <t xml:space="preserve">Make you to ravel all this matter out,</t>
  </si>
  <si>
    <t xml:space="preserve">That I essentially am not in madness,</t>
  </si>
  <si>
    <t xml:space="preserve">But mad in craft. 'Twere good you let him know;</t>
  </si>
  <si>
    <t xml:space="preserve">For who that's but a queen, fair, sober, wise,</t>
  </si>
  <si>
    <t xml:space="preserve">Would from a paddock, from a bat, a gib</t>
  </si>
  <si>
    <t xml:space="preserve">Such dear concernings hide? Who would do so?</t>
  </si>
  <si>
    <t xml:space="preserve">No, in despite of sense and secrecy,</t>
  </si>
  <si>
    <t xml:space="preserve">Unpeg the basket on the house's top,</t>
  </si>
  <si>
    <t xml:space="preserve">Let the birds fly, and like the famous ape,</t>
  </si>
  <si>
    <t xml:space="preserve">To try conclusions, in the basket creep</t>
  </si>
  <si>
    <t xml:space="preserve">And break your own neck down.</t>
  </si>
  <si>
    <t xml:space="preserve">Be thou assur'd, if words be made of breath,</t>
  </si>
  <si>
    <t xml:space="preserve">And breath of life, I have no life to breathe</t>
  </si>
  <si>
    <t xml:space="preserve">What thou hast said to me.</t>
  </si>
  <si>
    <t xml:space="preserve">I must to England; you know that?</t>
  </si>
  <si>
    <t xml:space="preserve">Alack,</t>
  </si>
  <si>
    <t xml:space="preserve">I had forgot! 'Tis so concluded on.</t>
  </si>
  <si>
    <t xml:space="preserve">There's letters seal'd; and my two schoolfellows,</t>
  </si>
  <si>
    <t xml:space="preserve">Whom I will trust as I will adders fang'd,</t>
  </si>
  <si>
    <t xml:space="preserve">They bear the mandate; they must sweep my way</t>
  </si>
  <si>
    <t xml:space="preserve">And marshal me to knavery. Let it work;</t>
  </si>
  <si>
    <t xml:space="preserve">For 'tis the sport to have the enginer</t>
  </si>
  <si>
    <t xml:space="preserve">Hoist with his own petar; and 't shall go hard</t>
  </si>
  <si>
    <t xml:space="preserve">But I will delve one yard below their mines</t>
  </si>
  <si>
    <t xml:space="preserve">And blow them at the moon. O, 'tis most sweet</t>
  </si>
  <si>
    <t xml:space="preserve">When in one line two crafts directly meet.</t>
  </si>
  <si>
    <t xml:space="preserve">This man shall set me packing.</t>
  </si>
  <si>
    <t xml:space="preserve">I'll lug the guts into the neighbour room.-</t>
  </si>
  <si>
    <t xml:space="preserve">Mother, good night.- Indeed, this counsellor</t>
  </si>
  <si>
    <t xml:space="preserve">Is now most still, most secret, and most grave,</t>
  </si>
  <si>
    <t xml:space="preserve">Who was in life a foolish peating knave.</t>
  </si>
  <si>
    <t xml:space="preserve">Come, sir, to draw toward an end with you.</t>
  </si>
  <si>
    <t xml:space="preserve">Good night, mother.</t>
  </si>
  <si>
    <t xml:space="preserve">There's matter in these sighs. These profound heaves</t>
  </si>
  <si>
    <t xml:space="preserve">You must translate; 'tis fit we understand them.</t>
  </si>
  <si>
    <t xml:space="preserve">Where is your son?</t>
  </si>
  <si>
    <t xml:space="preserve">Bestow this place on us a little while.</t>
  </si>
  <si>
    <t xml:space="preserve">Ah, mine own lord, what have I seen to-night!</t>
  </si>
  <si>
    <t xml:space="preserve">What, Gertrude? How does Hamlet?</t>
  </si>
  <si>
    <t xml:space="preserve">Mad as the sea and wind when both contend</t>
  </si>
  <si>
    <t xml:space="preserve">Which is the mightier. In his lawless fit</t>
  </si>
  <si>
    <t xml:space="preserve">Behind the arras hearing something stir,</t>
  </si>
  <si>
    <t xml:space="preserve">Whips out his rapier, cries 'A rat, a rat!'</t>
  </si>
  <si>
    <t xml:space="preserve">And in this brainish apprehension kills</t>
  </si>
  <si>
    <t xml:space="preserve">The unseen good old man.</t>
  </si>
  <si>
    <t xml:space="preserve">O heavy deed!</t>
  </si>
  <si>
    <t xml:space="preserve">It had been so with us, had we been there.</t>
  </si>
  <si>
    <t xml:space="preserve">His liberty is full of threats to all-</t>
  </si>
  <si>
    <t xml:space="preserve">To you yourself, to us, to every one.</t>
  </si>
  <si>
    <t xml:space="preserve">Alas, how shall this bloody deed be answer'd?</t>
  </si>
  <si>
    <t xml:space="preserve">It will be laid to us, whose providence</t>
  </si>
  <si>
    <t xml:space="preserve">Should have kept short, restrain'd, and out of haunt</t>
  </si>
  <si>
    <t xml:space="preserve">This mad young man. But so much was our love</t>
  </si>
  <si>
    <t xml:space="preserve">We would not understand what was most fit,</t>
  </si>
  <si>
    <t xml:space="preserve">But, like the owner of a foul disease,</t>
  </si>
  <si>
    <t xml:space="preserve">To keep it from divulging, let it feed</t>
  </si>
  <si>
    <t xml:space="preserve">Even on the pith of life. Where is he gone?</t>
  </si>
  <si>
    <t xml:space="preserve">To draw apart the body he hath kill'd;</t>
  </si>
  <si>
    <t xml:space="preserve">O'er whom his very madness, like some ore</t>
  </si>
  <si>
    <t xml:space="preserve">Among a mineral of metals base,</t>
  </si>
  <si>
    <t xml:space="preserve">Shows itself pure. He weeps for what is done.</t>
  </si>
  <si>
    <t xml:space="preserve">O Gertrude, come away!</t>
  </si>
  <si>
    <t xml:space="preserve">The sun no sooner shall the mountains touch</t>
  </si>
  <si>
    <t xml:space="preserve">But we will ship him hence; and this vile deed</t>
  </si>
  <si>
    <t xml:space="preserve">We must with all our majesty and skill</t>
  </si>
  <si>
    <t xml:space="preserve">Both countenance and excuse. Ho, Guildenstern!</t>
  </si>
  <si>
    <t xml:space="preserve">Friends both, go join you with some further aid.</t>
  </si>
  <si>
    <t xml:space="preserve">Hamlet in madness hath Polonius slain,</t>
  </si>
  <si>
    <t xml:space="preserve">And from his mother's closet hath he dragg'd him.</t>
  </si>
  <si>
    <t xml:space="preserve">Go seek him out; speak fair, and bring the body</t>
  </si>
  <si>
    <t xml:space="preserve">Into the chapel. I pray you haste in this.</t>
  </si>
  <si>
    <t xml:space="preserve">Come, Gertrude, we'll call up our wisest friends</t>
  </si>
  <si>
    <t xml:space="preserve">And let them know both what we mean to do</t>
  </si>
  <si>
    <t xml:space="preserve">And what's untimely done.</t>
  </si>
  <si>
    <t xml:space="preserve">Whose whisper o'er the world's diameter,</t>
  </si>
  <si>
    <t xml:space="preserve">As level as the cannon to his blank,</t>
  </si>
  <si>
    <t xml:space="preserve">Transports his poisoned shot- may miss our name</t>
  </si>
  <si>
    <t xml:space="preserve">And hit the woundless air.- O, come away!</t>
  </si>
  <si>
    <t xml:space="preserve">My soul is full of discord and dismay.</t>
  </si>
  <si>
    <t xml:space="preserve">Safely stow'd.</t>
  </si>
  <si>
    <t xml:space="preserve">Hamlet! Lord Hamlet!</t>
  </si>
  <si>
    <t xml:space="preserve">But soft! What noise? Who calls on Hamlet? O, here they come.</t>
  </si>
  <si>
    <t xml:space="preserve">What have you done, my lord, with the dead body?</t>
  </si>
  <si>
    <t xml:space="preserve">Compounded it with dust, whereto 'tis kin.</t>
  </si>
  <si>
    <t xml:space="preserve">Tell us where 'tis, that we may take it thence</t>
  </si>
  <si>
    <t xml:space="preserve">And bear it to the chapel.</t>
  </si>
  <si>
    <t xml:space="preserve">Do not believe it.</t>
  </si>
  <si>
    <t xml:space="preserve">Believe what?</t>
  </si>
  <si>
    <t xml:space="preserve">That I can keep your counsel, and not mine own. Besides, to be</t>
  </si>
  <si>
    <t xml:space="preserve">demanded of a sponge, what replication should be made by the son</t>
  </si>
  <si>
    <t xml:space="preserve">of a king?</t>
  </si>
  <si>
    <t xml:space="preserve">Take you me for a sponge, my lord?</t>
  </si>
  <si>
    <t xml:space="preserve">Ay, sir; that soaks up the King's countenance, his rewards,</t>
  </si>
  <si>
    <t xml:space="preserve">his authorities. But such officers do the King best service in</t>
  </si>
  <si>
    <t xml:space="preserve">the end. He keeps them, like an ape, in the corner of his jaw;</t>
  </si>
  <si>
    <t xml:space="preserve">first mouth'd, to be last Swallowed. When he needs what you have</t>
  </si>
  <si>
    <t xml:space="preserve">glean'd, it is but squeezing you and, sponge, you shall be dry</t>
  </si>
  <si>
    <t xml:space="preserve">again.</t>
  </si>
  <si>
    <t xml:space="preserve">I understand you not, my lord.</t>
  </si>
  <si>
    <t xml:space="preserve">I am glad of it. A knavish speech sleeps in a foolish ear.</t>
  </si>
  <si>
    <t xml:space="preserve">My lord, you must tell us where the body is and go with us to</t>
  </si>
  <si>
    <t xml:space="preserve">the King.</t>
  </si>
  <si>
    <t xml:space="preserve">The body is with the King, but the King is not with the body.</t>
  </si>
  <si>
    <t xml:space="preserve">The King is a thing-</t>
  </si>
  <si>
    <t xml:space="preserve">A thing, my lord?</t>
  </si>
  <si>
    <t xml:space="preserve">Of nothing. Bring me to him. Hide fox, and all after.</t>
  </si>
  <si>
    <t xml:space="preserve">I have sent to seek him and to find the body.</t>
  </si>
  <si>
    <t xml:space="preserve">How dangerous is it that this man goes loose!</t>
  </si>
  <si>
    <t xml:space="preserve">Yet must not we put the strong law on him.</t>
  </si>
  <si>
    <t xml:space="preserve">He's lov'd of the distracted multitude,</t>
  </si>
  <si>
    <t xml:space="preserve">Who like not in their judgment, but their eyes;</t>
  </si>
  <si>
    <t xml:space="preserve">And where 'tis so, th' offender's scourge is weigh'd,</t>
  </si>
  <si>
    <t xml:space="preserve">But never the offence. To bear all smooth and even,</t>
  </si>
  <si>
    <t xml:space="preserve">This sudden sending him away must seem</t>
  </si>
  <si>
    <t xml:space="preserve">Deliberate pause. Diseases desperate grown</t>
  </si>
  <si>
    <t xml:space="preserve">By desperate appliance are reliev'd,</t>
  </si>
  <si>
    <t xml:space="preserve">Or not at all.</t>
  </si>
  <si>
    <t xml:space="preserve">How now O What hath befall'n?</t>
  </si>
  <si>
    <t xml:space="preserve">Where the dead body is bestow'd, my lord,</t>
  </si>
  <si>
    <t xml:space="preserve">We cannot get from him.</t>
  </si>
  <si>
    <t xml:space="preserve">But where is he?</t>
  </si>
  <si>
    <t xml:space="preserve">Without, my lord; guarded, to know your pleasure.</t>
  </si>
  <si>
    <t xml:space="preserve">Bring him before us.</t>
  </si>
  <si>
    <t xml:space="preserve">Ho, Guildenstern! Bring in my lord.</t>
  </si>
  <si>
    <t xml:space="preserve">Now, Hamlet, where's Polonius?</t>
  </si>
  <si>
    <t xml:space="preserve">At supper.</t>
  </si>
  <si>
    <t xml:space="preserve">At supper? Where?</t>
  </si>
  <si>
    <t xml:space="preserve">Not where he eats, but where he is eaten. A certain</t>
  </si>
  <si>
    <t xml:space="preserve">convocation of politic worms are e'en at him. Your worm is your</t>
  </si>
  <si>
    <t xml:space="preserve">only emperor for diet. We fat all creatures else to fat us, and</t>
  </si>
  <si>
    <t xml:space="preserve">we fat ourselves for maggots. Your fat king and your lean beggar</t>
  </si>
  <si>
    <t xml:space="preserve">is but variable service- two dishes, but to one table. That's the</t>
  </si>
  <si>
    <t xml:space="preserve">end.</t>
  </si>
  <si>
    <t xml:space="preserve">Alas, alas!</t>
  </si>
  <si>
    <t xml:space="preserve">A man may fish with the worm that hath eat of a king, and eat</t>
  </si>
  <si>
    <t xml:space="preserve">of the fish that hath fed of that worm.</t>
  </si>
  <si>
    <t xml:space="preserve">What dost thou mean by this?</t>
  </si>
  <si>
    <t xml:space="preserve">Nothing but to show you how a king may go a progress through</t>
  </si>
  <si>
    <t xml:space="preserve">the guts of a beggar.</t>
  </si>
  <si>
    <t xml:space="preserve">Where is Polonius?</t>
  </si>
  <si>
    <t xml:space="preserve">In heaven. Send thither to see. If your messenger find him not</t>
  </si>
  <si>
    <t xml:space="preserve">there, seek him i' th' other place yourself. But indeed, if you</t>
  </si>
  <si>
    <t xml:space="preserve">find him not within this month, you shall nose him as you go up</t>
  </si>
  <si>
    <t xml:space="preserve">the stair, into the lobby.</t>
  </si>
  <si>
    <t xml:space="preserve">Go seek him there.</t>
  </si>
  <si>
    <t xml:space="preserve">He will stay till you come.</t>
  </si>
  <si>
    <t xml:space="preserve">Hamlet, this deed, for thine especial safety,-</t>
  </si>
  <si>
    <t xml:space="preserve">Which we do tender as we dearly grieve</t>
  </si>
  <si>
    <t xml:space="preserve">For that which thou hast done,- must send thee hence</t>
  </si>
  <si>
    <t xml:space="preserve">With fiery quickness. Therefore prepare thyself.</t>
  </si>
  <si>
    <t xml:space="preserve">The bark is ready and the wind at help,</t>
  </si>
  <si>
    <t xml:space="preserve">Th' associates tend, and everything is bent</t>
  </si>
  <si>
    <t xml:space="preserve">For England.</t>
  </si>
  <si>
    <t xml:space="preserve">For England?</t>
  </si>
  <si>
    <t xml:space="preserve">Ay, Hamlet.</t>
  </si>
  <si>
    <t xml:space="preserve">Good.</t>
  </si>
  <si>
    <t xml:space="preserve">So is it, if thou knew'st our purposes.</t>
  </si>
  <si>
    <t xml:space="preserve">I see a cherub that sees them. But come, for England!</t>
  </si>
  <si>
    <t xml:space="preserve">Farewell, dear mother.</t>
  </si>
  <si>
    <t xml:space="preserve">Thy loving father, Hamlet.</t>
  </si>
  <si>
    <t xml:space="preserve">My mother! Father and mother is man and wife; man and wife is</t>
  </si>
  <si>
    <t xml:space="preserve">one flesh; and so, my mother. Come, for England!</t>
  </si>
  <si>
    <t xml:space="preserve">Follow him at foot; tempt him with speed aboard.</t>
  </si>
  <si>
    <t xml:space="preserve">Delay it not; I'll have him hence to-night.</t>
  </si>
  <si>
    <t xml:space="preserve">Away! for everything is seal'd and done</t>
  </si>
  <si>
    <t xml:space="preserve">That else leans on th' affair. Pray you make haste.</t>
  </si>
  <si>
    <t xml:space="preserve">And, England, if my love thou hold'st at aught,-</t>
  </si>
  <si>
    <t xml:space="preserve">As my great power thereof may give thee sense,</t>
  </si>
  <si>
    <t xml:space="preserve">Since yet thy cicatrice looks raw and red</t>
  </si>
  <si>
    <t xml:space="preserve">After the Danish sword, and thy free awe</t>
  </si>
  <si>
    <t xml:space="preserve">Pays homage to us,- thou mayst not coldly set</t>
  </si>
  <si>
    <t xml:space="preserve">Our sovereign process, which imports at full,</t>
  </si>
  <si>
    <t xml:space="preserve">By letters congruing to that effect,</t>
  </si>
  <si>
    <t xml:space="preserve">The present death of Hamlet. Do it, England;</t>
  </si>
  <si>
    <t xml:space="preserve">For like the hectic in my blood he rages,</t>
  </si>
  <si>
    <t xml:space="preserve">And thou must cure me. Till I know 'tis done,</t>
  </si>
  <si>
    <t xml:space="preserve">Howe'er my haps, my joys were ne'er begun.</t>
  </si>
  <si>
    <t xml:space="preserve">Go, Captain, from me greet the Danish king.</t>
  </si>
  <si>
    <t xml:space="preserve">Tell him that by his license Fortinbras</t>
  </si>
  <si>
    <t xml:space="preserve">Craves the conveyance of a promis'd march</t>
  </si>
  <si>
    <t xml:space="preserve">Over his kingdom. You know the rendezvous.</t>
  </si>
  <si>
    <t xml:space="preserve">if that his Majesty would aught with us,</t>
  </si>
  <si>
    <t xml:space="preserve">We shall express our duty in his eye;</t>
  </si>
  <si>
    <t xml:space="preserve">And let him know so.</t>
  </si>
  <si>
    <t xml:space="preserve">I will do't, my lord.</t>
  </si>
  <si>
    <t xml:space="preserve">Go softly on.</t>
  </si>
  <si>
    <t xml:space="preserve">Good sir, whose powers are these?</t>
  </si>
  <si>
    <t xml:space="preserve">They are of Norway, sir.</t>
  </si>
  <si>
    <t xml:space="preserve">How purpos'd, sir, I pray you?</t>
  </si>
  <si>
    <t xml:space="preserve">Against some part of Poland.</t>
  </si>
  <si>
    <t xml:space="preserve">Who commands them, sir?</t>
  </si>
  <si>
    <t xml:space="preserve">The nephew to old Norway, Fortinbras.</t>
  </si>
  <si>
    <t xml:space="preserve">Goes it against the main of Poland, sir,</t>
  </si>
  <si>
    <t xml:space="preserve">Or for some frontier?</t>
  </si>
  <si>
    <t xml:space="preserve">Truly to speak, and with no addition,</t>
  </si>
  <si>
    <t xml:space="preserve">We go to gain a little patch of ground</t>
  </si>
  <si>
    <t xml:space="preserve">That hath in it no profit but the name.</t>
  </si>
  <si>
    <t xml:space="preserve">To pay five ducats, five, I would not farm it;</t>
  </si>
  <si>
    <t xml:space="preserve">Nor will it yield to Norway or the Pole</t>
  </si>
  <si>
    <t xml:space="preserve">A ranker rate, should it be sold in fee.</t>
  </si>
  <si>
    <t xml:space="preserve">Why, then the Polack never will defend it.</t>
  </si>
  <si>
    <t xml:space="preserve">Yes, it is already garrison'd.</t>
  </si>
  <si>
    <t xml:space="preserve">Two thousand souls and twenty thousand ducats</t>
  </si>
  <si>
    <t xml:space="preserve">Will not debate the question of this straw.</t>
  </si>
  <si>
    <t xml:space="preserve">This is th' imposthume of much wealth and peace,</t>
  </si>
  <si>
    <t xml:space="preserve">That inward breaks, and shows no cause without</t>
  </si>
  <si>
    <t xml:space="preserve">Why the man dies.- I humbly thank you, sir.</t>
  </si>
  <si>
    <t xml:space="preserve">God b' wi' you, sir.</t>
  </si>
  <si>
    <t xml:space="preserve">Will't please you go, my lord?</t>
  </si>
  <si>
    <t xml:space="preserve">I'll be with you straight. Go a little before.</t>
  </si>
  <si>
    <t xml:space="preserve">How all occasions do inform against me</t>
  </si>
  <si>
    <t xml:space="preserve">And spur my dull revenge! What is a man,</t>
  </si>
  <si>
    <t xml:space="preserve">If his chief good and market of his time</t>
  </si>
  <si>
    <t xml:space="preserve">Be but to sleep and feed? A beast, no more.</t>
  </si>
  <si>
    <t xml:space="preserve">Sure he that made us with such large discourse,</t>
  </si>
  <si>
    <t xml:space="preserve">Looking before and after, gave us not</t>
  </si>
  <si>
    <t xml:space="preserve">That capability and godlike reason</t>
  </si>
  <si>
    <t xml:space="preserve">To fust in us unus'd. Now, whether it be</t>
  </si>
  <si>
    <t xml:space="preserve">Bestial oblivion, or some craven scruple</t>
  </si>
  <si>
    <t xml:space="preserve">Of thinking too precisely on th' event,-</t>
  </si>
  <si>
    <t xml:space="preserve">A thought which, quarter'd, hath but one part wisdom</t>
  </si>
  <si>
    <t xml:space="preserve">And ever three parts coward,- I do not know</t>
  </si>
  <si>
    <t xml:space="preserve">Why yet I live to say 'This thing's to do,'</t>
  </si>
  <si>
    <t xml:space="preserve">Sith I have cause, and will, and strength, and means</t>
  </si>
  <si>
    <t xml:space="preserve">To do't. Examples gross as earth exhort me.</t>
  </si>
  <si>
    <t xml:space="preserve">Witness this army of such mass and charge,</t>
  </si>
  <si>
    <t xml:space="preserve">Led by a delicate and tender prince,</t>
  </si>
  <si>
    <t xml:space="preserve">Whose spirit, with divine ambition puff'd,</t>
  </si>
  <si>
    <t xml:space="preserve">Makes mouths at the invisible event,</t>
  </si>
  <si>
    <t xml:space="preserve">Exposing what is mortal and unsure</t>
  </si>
  <si>
    <t xml:space="preserve">To all that fortune, death, and danger dare,</t>
  </si>
  <si>
    <t xml:space="preserve">Even for an eggshell. Rightly to be great</t>
  </si>
  <si>
    <t xml:space="preserve">Is not to stir without great argument,</t>
  </si>
  <si>
    <t xml:space="preserve">But greatly to find quarrel in a straw</t>
  </si>
  <si>
    <t xml:space="preserve">When honour's at the stake. How stand I then,</t>
  </si>
  <si>
    <t xml:space="preserve">That have a father klll'd, a mother stain'd,</t>
  </si>
  <si>
    <t xml:space="preserve">Excitements of my reason and my blood,</t>
  </si>
  <si>
    <t xml:space="preserve">And let all sleep, while to my shame I see</t>
  </si>
  <si>
    <t xml:space="preserve">The imminent death of twenty thousand men</t>
  </si>
  <si>
    <t xml:space="preserve">That for a fantasy and trick of fame</t>
  </si>
  <si>
    <t xml:space="preserve">Go to their graves like beds, fight for a plot</t>
  </si>
  <si>
    <t xml:space="preserve">Whereon the numbers cannot try the cause,</t>
  </si>
  <si>
    <t xml:space="preserve">Which is not tomb enough and continent</t>
  </si>
  <si>
    <t xml:space="preserve">To hide the slain? O, from this time forth,</t>
  </si>
  <si>
    <t xml:space="preserve">My thoughts be bloody, or be nothing worth!</t>
  </si>
  <si>
    <t xml:space="preserve">I will not speak with her.</t>
  </si>
  <si>
    <t xml:space="preserve">She is importunate, indeed distract.</t>
  </si>
  <si>
    <t xml:space="preserve">Her mood will needs be pitied.</t>
  </si>
  <si>
    <t xml:space="preserve">What would she have?</t>
  </si>
  <si>
    <t xml:space="preserve">She speaks much of her father; says she hears</t>
  </si>
  <si>
    <t xml:space="preserve">There's tricks i' th' world, and hems, and beats her heart;</t>
  </si>
  <si>
    <t xml:space="preserve">Spurns enviously at straws; speaks things in doubt,</t>
  </si>
  <si>
    <t xml:space="preserve">That carry but half sense. Her speech is nothing,</t>
  </si>
  <si>
    <t xml:space="preserve">Yet the unshaped use of it doth move</t>
  </si>
  <si>
    <t xml:space="preserve">The hearers to collection; they aim at it,</t>
  </si>
  <si>
    <t xml:space="preserve">And botch the words up fit to their own thoughts;</t>
  </si>
  <si>
    <t xml:space="preserve">Which, as her winks and nods and gestures yield them,</t>
  </si>
  <si>
    <t xml:space="preserve">Indeed would make one think there might be thought,</t>
  </si>
  <si>
    <t xml:space="preserve">Though nothing sure, yet much unhappily.</t>
  </si>
  <si>
    <t xml:space="preserve">'Twere good she were spoken with; for she may strew</t>
  </si>
  <si>
    <t xml:space="preserve">Dangerous conjectures in ill-breeding minds.</t>
  </si>
  <si>
    <t xml:space="preserve">Let her come in.</t>
  </si>
  <si>
    <t xml:space="preserve">To my sick soul (as sin's true nature is)</t>
  </si>
  <si>
    <t xml:space="preserve">Each toy seems Prologue to some great amiss.</t>
  </si>
  <si>
    <t xml:space="preserve">So full of artless jealousy is guilt</t>
  </si>
  <si>
    <t xml:space="preserve">It spills itself in fearing to be spilt.</t>
  </si>
  <si>
    <t xml:space="preserve">Where is the beauteous Majesty of Denmark?</t>
  </si>
  <si>
    <t xml:space="preserve">How now, Ophelia?</t>
  </si>
  <si>
    <t xml:space="preserve">How should I your true-love know</t>
  </si>
  <si>
    <t xml:space="preserve">From another one?</t>
  </si>
  <si>
    <t xml:space="preserve">By his cockle bat and' staff</t>
  </si>
  <si>
    <t xml:space="preserve">And his sandal shoon.</t>
  </si>
  <si>
    <t xml:space="preserve">Alas, sweet lady, what imports this song?</t>
  </si>
  <si>
    <t xml:space="preserve">Say you? Nay, pray You mark.</t>
  </si>
  <si>
    <t xml:space="preserve">He is dead and gone, lady,</t>
  </si>
  <si>
    <t xml:space="preserve">He is dead and gone;</t>
  </si>
  <si>
    <t xml:space="preserve">At his head a grass-green turf,</t>
  </si>
  <si>
    <t xml:space="preserve">At his heels a stone.</t>
  </si>
  <si>
    <t xml:space="preserve">O, ho!</t>
  </si>
  <si>
    <t xml:space="preserve">Nay, but Ophelia-</t>
  </si>
  <si>
    <t xml:space="preserve">Pray you mark.</t>
  </si>
  <si>
    <t xml:space="preserve">White his shroud as the mountain snow-</t>
  </si>
  <si>
    <t xml:space="preserve">Alas, look here, my lord!</t>
  </si>
  <si>
    <t xml:space="preserve">Larded all with sweet flowers;</t>
  </si>
  <si>
    <t xml:space="preserve">Which bewept to the grave did not go</t>
  </si>
  <si>
    <t xml:space="preserve">With true-love showers.</t>
  </si>
  <si>
    <t xml:space="preserve">How do you, pretty lady?</t>
  </si>
  <si>
    <t xml:space="preserve">Well, God dild you! They say the owl was a baker's daughter.</t>
  </si>
  <si>
    <t xml:space="preserve">Lord, we know what we are, but know not what we may be. God be at</t>
  </si>
  <si>
    <t xml:space="preserve">your table!</t>
  </si>
  <si>
    <t xml:space="preserve">Conceit upon her father.</t>
  </si>
  <si>
    <t xml:space="preserve">Pray let's have no words of this; but when they ask, you what</t>
  </si>
  <si>
    <t xml:space="preserve">it means, say you this:</t>
  </si>
  <si>
    <t xml:space="preserve">To-morrow is Saint Valentine's day,</t>
  </si>
  <si>
    <t xml:space="preserve">All in the morning bedtime,</t>
  </si>
  <si>
    <t xml:space="preserve">And I a maid at your window,</t>
  </si>
  <si>
    <t xml:space="preserve">To be your Valentine.</t>
  </si>
  <si>
    <t xml:space="preserve">Then up be rose and donn'd his clo'es</t>
  </si>
  <si>
    <t xml:space="preserve">And dupp'd the chamber door,</t>
  </si>
  <si>
    <t xml:space="preserve">Let in the maid, that out a maid</t>
  </si>
  <si>
    <t xml:space="preserve">Never departed more.</t>
  </si>
  <si>
    <t xml:space="preserve">Pretty Ophelia!</t>
  </si>
  <si>
    <t xml:space="preserve">Indeed, la, without an oath, I'll make an end on't!</t>
  </si>
  <si>
    <t xml:space="preserve">By Gis and by Saint Charity,</t>
  </si>
  <si>
    <t xml:space="preserve">Alack, and fie for shame!</t>
  </si>
  <si>
    <t xml:space="preserve">Young men will do't if they come to't</t>
  </si>
  <si>
    <t xml:space="preserve">By Cock, they are to blame.</t>
  </si>
  <si>
    <t xml:space="preserve">Quoth she, 'Before you tumbled me,</t>
  </si>
  <si>
    <t xml:space="preserve">You promis'd me to wed.'</t>
  </si>
  <si>
    <t xml:space="preserve">He answers:</t>
  </si>
  <si>
    <t xml:space="preserve">'So would I 'a' done, by yonder sun,</t>
  </si>
  <si>
    <t xml:space="preserve">An thou hadst not come to my bed.'</t>
  </si>
  <si>
    <t xml:space="preserve">How long hath she been thus?</t>
  </si>
  <si>
    <t xml:space="preserve">I hope all will be well. We must be patient; but I cannot</t>
  </si>
  <si>
    <t xml:space="preserve">choose but weep to think they would lay him i' th' cold ground.</t>
  </si>
  <si>
    <t xml:space="preserve">My brother shall know of it; and so I thank you for your good</t>
  </si>
  <si>
    <t xml:space="preserve">counsel. Come, my coach! Good night, ladies. Good night, sweet</t>
  </si>
  <si>
    <t xml:space="preserve">ladies. Good night, good night.</t>
  </si>
  <si>
    <t xml:space="preserve">Follow her close; give her good watch, I pray you.</t>
  </si>
  <si>
    <t xml:space="preserve">O, this is the poison of deep grief; it springs</t>
  </si>
  <si>
    <t xml:space="preserve">All from her father's death. O Gertrude, Gertrude,</t>
  </si>
  <si>
    <t xml:space="preserve">When sorrows come, they come not single spies.</t>
  </si>
  <si>
    <t xml:space="preserve">But in battalions! First, her father slain;</t>
  </si>
  <si>
    <t xml:space="preserve">Next, Your son gone, and he most violent author</t>
  </si>
  <si>
    <t xml:space="preserve">Of his own just remove; the people muddied,</t>
  </si>
  <si>
    <t xml:space="preserve">Thick and and unwholesome in their thoughts and whispers</t>
  </si>
  <si>
    <t xml:space="preserve">For good Polonius' death, and we have done but greenly</t>
  </si>
  <si>
    <t xml:space="preserve">In hugger-mugger to inter him; Poor Ophelia</t>
  </si>
  <si>
    <t xml:space="preserve">Divided from herself and her fair-judgment,</t>
  </si>
  <si>
    <t xml:space="preserve">Without the which we are Pictures or mere beasts;</t>
  </si>
  <si>
    <t xml:space="preserve">Last, and as such containing as all these,</t>
  </si>
  <si>
    <t xml:space="preserve">Her brother is in secret come from France;</t>
  </si>
  <si>
    <t xml:space="preserve">And wants not buzzers to infect his ear</t>
  </si>
  <si>
    <t xml:space="preserve">Feeds on his wonder, keep, himself in clouds,</t>
  </si>
  <si>
    <t xml:space="preserve">With pestilent speeches of his father's death,</t>
  </si>
  <si>
    <t xml:space="preserve">Wherein necessity, of matter beggar'd,</t>
  </si>
  <si>
    <t xml:space="preserve">Will nothing stick Our person to arraign</t>
  </si>
  <si>
    <t xml:space="preserve">In ear and ear. O my dear Gertrude, this,</t>
  </si>
  <si>
    <t xml:space="preserve">Like to a murd'ring piece, in many places</t>
  </si>
  <si>
    <t xml:space="preserve">Give, me superfluous death.</t>
  </si>
  <si>
    <t xml:space="preserve">Alack, what noise is this?</t>
  </si>
  <si>
    <t xml:space="preserve">Where are my Switzers? Let them guard the door.</t>
  </si>
  <si>
    <t xml:space="preserve">What is the matter?</t>
  </si>
  <si>
    <t xml:space="preserve">Save Yourself, my lord:</t>
  </si>
  <si>
    <t xml:space="preserve">The ocean, overpeering of his list,</t>
  </si>
  <si>
    <t xml:space="preserve">Eats not the flats with more impetuous haste</t>
  </si>
  <si>
    <t xml:space="preserve">Than Young Laertes, in a riotous head,</t>
  </si>
  <si>
    <t xml:space="preserve">O'erbears Your offices. The rabble call him lord;</t>
  </si>
  <si>
    <t xml:space="preserve">And, as the world were now but to begin,</t>
  </si>
  <si>
    <t xml:space="preserve">Antiquity forgot, custom not known,</t>
  </si>
  <si>
    <t xml:space="preserve">The ratifiers and props of every word,</t>
  </si>
  <si>
    <t xml:space="preserve">They cry 'Choose we! Laertes shall be king!'</t>
  </si>
  <si>
    <t xml:space="preserve">Caps, hands, and tongues applaud it to the clouds,</t>
  </si>
  <si>
    <t xml:space="preserve">'Laertes shall be king! Laertes king!'</t>
  </si>
  <si>
    <t xml:space="preserve">How cheerfully on the false trail they cry!</t>
  </si>
  <si>
    <t xml:space="preserve">O, this is counter, you false Danish dogs!</t>
  </si>
  <si>
    <t xml:space="preserve">The doors are broke.</t>
  </si>
  <si>
    <t xml:space="preserve">Where is this king?- Sirs, staid you all without.</t>
  </si>
  <si>
    <t xml:space="preserve">No, let's come in!</t>
  </si>
  <si>
    <t xml:space="preserve">I pray you give me leave.</t>
  </si>
  <si>
    <t xml:space="preserve">We will, we will!</t>
  </si>
  <si>
    <t xml:space="preserve">I thank you. Keep the door.</t>
  </si>
  <si>
    <t xml:space="preserve">O thou vile king,</t>
  </si>
  <si>
    <t xml:space="preserve">Give me my father!</t>
  </si>
  <si>
    <t xml:space="preserve">Calmly, good Laertes.</t>
  </si>
  <si>
    <t xml:space="preserve">That drop of blood that's calm proclaims me bastard;</t>
  </si>
  <si>
    <t xml:space="preserve">Cries cuckold to my father; brands the harlot</t>
  </si>
  <si>
    <t xml:space="preserve">Even here between the chaste unsmirched brows</t>
  </si>
  <si>
    <t xml:space="preserve">Of my true mother.</t>
  </si>
  <si>
    <t xml:space="preserve">What is the cause, Laertes,</t>
  </si>
  <si>
    <t xml:space="preserve">That thy rebellion looks so giantlike?</t>
  </si>
  <si>
    <t xml:space="preserve">Let him go, Gertrude. Do not fear our person.</t>
  </si>
  <si>
    <t xml:space="preserve">There's such divinity doth hedge a king</t>
  </si>
  <si>
    <t xml:space="preserve">That treason can but peep to what it would,</t>
  </si>
  <si>
    <t xml:space="preserve">Acts little of his will. Tell me, Laertes,</t>
  </si>
  <si>
    <t xml:space="preserve">Why thou art thus incens'd. Let him go, Gertrude.</t>
  </si>
  <si>
    <t xml:space="preserve">Speak, man.</t>
  </si>
  <si>
    <t xml:space="preserve">Where is my father?</t>
  </si>
  <si>
    <t xml:space="preserve">Dead.</t>
  </si>
  <si>
    <t xml:space="preserve">But not by him!</t>
  </si>
  <si>
    <t xml:space="preserve">Let him demand his fill.</t>
  </si>
  <si>
    <t xml:space="preserve">How came he dead? I'll not be juggled with:</t>
  </si>
  <si>
    <t xml:space="preserve">To hell, allegiance! vows, to the blackest devil</t>
  </si>
  <si>
    <t xml:space="preserve">Conscience and grace, to the profoundest pit!</t>
  </si>
  <si>
    <t xml:space="preserve">I dare damnation. To this point I stand,</t>
  </si>
  <si>
    <t xml:space="preserve">That both the world, I give to negligence,</t>
  </si>
  <si>
    <t xml:space="preserve">Let come what comes; only I'll be reveng'd</t>
  </si>
  <si>
    <t xml:space="preserve">Most throughly for my father.</t>
  </si>
  <si>
    <t xml:space="preserve">Who shall stay you?</t>
  </si>
  <si>
    <t xml:space="preserve">My will, not all the world!</t>
  </si>
  <si>
    <t xml:space="preserve">And for my means, I'll husband them so well</t>
  </si>
  <si>
    <t xml:space="preserve">They shall go far with little.</t>
  </si>
  <si>
    <t xml:space="preserve">Good Laertes,</t>
  </si>
  <si>
    <t xml:space="preserve">If you desire to know the certainty</t>
  </si>
  <si>
    <t xml:space="preserve">Of your dear father's death, is't writ in Your revenge</t>
  </si>
  <si>
    <t xml:space="preserve">That swoopstake you will draw both friend and foe,</t>
  </si>
  <si>
    <t xml:space="preserve">Winner and loser?</t>
  </si>
  <si>
    <t xml:space="preserve">None but his enemies.</t>
  </si>
  <si>
    <t xml:space="preserve">Will you know them then?</t>
  </si>
  <si>
    <t xml:space="preserve">To his good friends thus wide I'll ope my arms</t>
  </si>
  <si>
    <t xml:space="preserve">And, like the kind life-rend'ring pelican,</t>
  </si>
  <si>
    <t xml:space="preserve">Repast them with my blood.</t>
  </si>
  <si>
    <t xml:space="preserve">Why, now You speak</t>
  </si>
  <si>
    <t xml:space="preserve">Like a good child and a true gentleman.</t>
  </si>
  <si>
    <t xml:space="preserve">That I am guiltless of your father's death,</t>
  </si>
  <si>
    <t xml:space="preserve">And am most sensibly in grief for it,</t>
  </si>
  <si>
    <t xml:space="preserve">It shall as level to your judgment pierce</t>
  </si>
  <si>
    <t xml:space="preserve">As day does to your eye.</t>
  </si>
  <si>
    <t xml:space="preserve">'Let her come in.'</t>
  </si>
  <si>
    <t xml:space="preserve">How now? What noise is that?</t>
  </si>
  <si>
    <t xml:space="preserve">O heat, dry up my brains! Tears seven times salt</t>
  </si>
  <si>
    <t xml:space="preserve">Burn out the sense and virtue of mine eye!</t>
  </si>
  <si>
    <t xml:space="preserve">By heaven, thy madness shall be paid by weight</t>
  </si>
  <si>
    <t xml:space="preserve">Till our scale turn the beam. O rose of May!</t>
  </si>
  <si>
    <t xml:space="preserve">Dear maid, kind sister, sweet Ophelia!</t>
  </si>
  <si>
    <t xml:space="preserve">O heavens! is't possible a young maid's wits</t>
  </si>
  <si>
    <t xml:space="preserve">Should be as mortal as an old man's life?</t>
  </si>
  <si>
    <t xml:space="preserve">Nature is fine in love, and where 'tis fine,</t>
  </si>
  <si>
    <t xml:space="preserve">It sends some precious instance of itself</t>
  </si>
  <si>
    <t xml:space="preserve">After the thing it loves.</t>
  </si>
  <si>
    <t xml:space="preserve">They bore him barefac'd on the bier</t>
  </si>
  <si>
    <t xml:space="preserve">(Hey non nony, nony, hey nony)</t>
  </si>
  <si>
    <t xml:space="preserve">And in his grave rain'd many a tear.</t>
  </si>
  <si>
    <t xml:space="preserve">Fare you well, my dove!</t>
  </si>
  <si>
    <t xml:space="preserve">Hadst thou thy wits, and didst persuade revenge,</t>
  </si>
  <si>
    <t xml:space="preserve">It could not move thus.</t>
  </si>
  <si>
    <t xml:space="preserve">You must sing 'A-down a-down, and you call him a-down-a.' O,</t>
  </si>
  <si>
    <t xml:space="preserve">how the wheel becomes it! It is the false steward, that stole his</t>
  </si>
  <si>
    <t xml:space="preserve">master's daughter.</t>
  </si>
  <si>
    <t xml:space="preserve">This nothing's more than matter.</t>
  </si>
  <si>
    <t xml:space="preserve">There's rosemary, that's for remembrance. Pray you, love,</t>
  </si>
  <si>
    <t xml:space="preserve">remember. And there is pansies, that's for thoughts.</t>
  </si>
  <si>
    <t xml:space="preserve">A document in madness! Thoughts and remembrance fitted.</t>
  </si>
  <si>
    <t xml:space="preserve">There's fennel for you, and columbines. There's rue for you,</t>
  </si>
  <si>
    <t xml:space="preserve">and here's some for me. We may call it herb of grace o' Sundays.</t>
  </si>
  <si>
    <t xml:space="preserve">O, you must wear your rue with a difference! There's a daisy. I</t>
  </si>
  <si>
    <t xml:space="preserve">would give you some violets, but they wither'd all when my father</t>
  </si>
  <si>
    <t xml:space="preserve">died. They say he made a good end.</t>
  </si>
  <si>
    <t xml:space="preserve">For bonny sweet Robin is all my joy.</t>
  </si>
  <si>
    <t xml:space="preserve">Thought and affliction, passion, hell itself,</t>
  </si>
  <si>
    <t xml:space="preserve">She turns to favour and to prettiness.</t>
  </si>
  <si>
    <t xml:space="preserve">And will he not come again?</t>
  </si>
  <si>
    <t xml:space="preserve">No, no, he is dead;</t>
  </si>
  <si>
    <t xml:space="preserve">Go to thy deathbed;</t>
  </si>
  <si>
    <t xml:space="preserve">He never will come again.</t>
  </si>
  <si>
    <t xml:space="preserve">His beard was as white as snow,</t>
  </si>
  <si>
    <t xml:space="preserve">All flaxen was his poll.</t>
  </si>
  <si>
    <t xml:space="preserve">He is gone, he is gone,</t>
  </si>
  <si>
    <t xml:space="preserve">And we cast away moan.</t>
  </si>
  <si>
    <t xml:space="preserve">God 'a'mercy on his soul!</t>
  </si>
  <si>
    <t xml:space="preserve">And of all Christian souls, I pray God. God b' wi', you.</t>
  </si>
  <si>
    <t xml:space="preserve">Do you see this, O God?</t>
  </si>
  <si>
    <t xml:space="preserve">Laertes, I must commune with your grief,</t>
  </si>
  <si>
    <t xml:space="preserve">Or you deny me right. Go but apart,</t>
  </si>
  <si>
    <t xml:space="preserve">Make choice of whom your wisest friends you will,</t>
  </si>
  <si>
    <t xml:space="preserve">And they shall hear and judge 'twixt you and me.</t>
  </si>
  <si>
    <t xml:space="preserve">If by direct or by collateral hand</t>
  </si>
  <si>
    <t xml:space="preserve">They find us touch'd, we will our kingdom give,</t>
  </si>
  <si>
    <t xml:space="preserve">Our crown, our life, and all that we call ours,</t>
  </si>
  <si>
    <t xml:space="preserve">To you in satisfaction; but if not,</t>
  </si>
  <si>
    <t xml:space="preserve">Be you content to lend your patience to us,</t>
  </si>
  <si>
    <t xml:space="preserve">And we shall jointly labour with your soul</t>
  </si>
  <si>
    <t xml:space="preserve">To give it due content.</t>
  </si>
  <si>
    <t xml:space="preserve">Let this be so.</t>
  </si>
  <si>
    <t xml:space="preserve">His means of death, his obscure funeral-</t>
  </si>
  <si>
    <t xml:space="preserve">No trophy, sword, nor hatchment o'er his bones,</t>
  </si>
  <si>
    <t xml:space="preserve">No noble rite nor formal ostentation,-</t>
  </si>
  <si>
    <t xml:space="preserve">Cry to be heard, as 'twere from heaven to earth,</t>
  </si>
  <si>
    <t xml:space="preserve">That I must call't in question.</t>
  </si>
  <si>
    <t xml:space="preserve">So you shall;</t>
  </si>
  <si>
    <t xml:space="preserve">And where th' offence is let the great axe fall.</t>
  </si>
  <si>
    <t xml:space="preserve">I pray you go with me.</t>
  </si>
  <si>
    <t xml:space="preserve">What are they that would speak with me?</t>
  </si>
  <si>
    <t xml:space="preserve">Seafaring men, sir. They say they have letters for you.</t>
  </si>
  <si>
    <t xml:space="preserve">Let them come in.</t>
  </si>
  <si>
    <t xml:space="preserve">I do not know from what part of the world</t>
  </si>
  <si>
    <t xml:space="preserve">I should be greeted, if not from Lord Hamlet.</t>
  </si>
  <si>
    <t xml:space="preserve">God bless you, sir.</t>
  </si>
  <si>
    <t xml:space="preserve">Let him bless thee too.</t>
  </si>
  <si>
    <t xml:space="preserve">A shall, sir, an't please him. There's a letter for you,</t>
  </si>
  <si>
    <t xml:space="preserve">sir,- it comes from th' ambassador that was bound for England- if</t>
  </si>
  <si>
    <t xml:space="preserve">your name be Horatio, as I am let to know it is.</t>
  </si>
  <si>
    <t xml:space="preserve">Horatio, when thou shalt have overlook'd</t>
  </si>
  <si>
    <t xml:space="preserve">this, give these fellows some means to the King. They have</t>
  </si>
  <si>
    <t xml:space="preserve">letters for him. Ere we were two days old at sea, a pirate of</t>
  </si>
  <si>
    <t xml:space="preserve">very warlike appointment gave us chase. Finding ourselves too</t>
  </si>
  <si>
    <t xml:space="preserve">slow of sail, we put on a compelled valour, and in the grapple I</t>
  </si>
  <si>
    <t xml:space="preserve">boarded them. On the instant they got clear of our ship; so I</t>
  </si>
  <si>
    <t xml:space="preserve">alone became their prisoner. They have dealt with me like thieves</t>
  </si>
  <si>
    <t xml:space="preserve">of mercy; but they knew what they did: I am to do a good turn for</t>
  </si>
  <si>
    <t xml:space="preserve">them. Let the King have the letters I have sent, and repair thou</t>
  </si>
  <si>
    <t xml:space="preserve">to me with as much speed as thou wouldst fly death. I have words</t>
  </si>
  <si>
    <t xml:space="preserve">to speak in thine ear will make thee dumb; yet are they much too</t>
  </si>
  <si>
    <t xml:space="preserve">light for the bore of the matter. These good fellows will bring</t>
  </si>
  <si>
    <t xml:space="preserve">thee where I am. Rosencrantz and Guildenstern hold their course</t>
  </si>
  <si>
    <t xml:space="preserve">for England. Of them I have much to tell thee. Farewell.</t>
  </si>
  <si>
    <t xml:space="preserve">'He that thou knowest thine, HAMLET.'</t>
  </si>
  <si>
    <t xml:space="preserve">Come, I will give you way for these your letters,</t>
  </si>
  <si>
    <t xml:space="preserve">And do't the speedier that you may direct me</t>
  </si>
  <si>
    <t xml:space="preserve">To him from whom you brought them.</t>
  </si>
  <si>
    <t xml:space="preserve">Now must your conscience my acquittance seal,</t>
  </si>
  <si>
    <t xml:space="preserve">And You must put me in your heart for friend,</t>
  </si>
  <si>
    <t xml:space="preserve">Sith you have heard, and with a knowing ear,</t>
  </si>
  <si>
    <t xml:space="preserve">That he which hath your noble father slain</t>
  </si>
  <si>
    <t xml:space="preserve">Pursued my life.</t>
  </si>
  <si>
    <t xml:space="preserve">It well appears. But tell me</t>
  </si>
  <si>
    <t xml:space="preserve">Why you proceeded not against these feats</t>
  </si>
  <si>
    <t xml:space="preserve">So crimeful and so capital in nature,</t>
  </si>
  <si>
    <t xml:space="preserve">As by your safety, wisdom, all things else,</t>
  </si>
  <si>
    <t xml:space="preserve">You mainly were stirr'd up.</t>
  </si>
  <si>
    <t xml:space="preserve">O, for two special reasons,</t>
  </si>
  <si>
    <t xml:space="preserve">Which may to you, perhaps, seein much unsinew'd,</t>
  </si>
  <si>
    <t xml:space="preserve">But yet to me they are strong. The Queen his mother</t>
  </si>
  <si>
    <t xml:space="preserve">Lives almost by his looks; and for myself,-</t>
  </si>
  <si>
    <t xml:space="preserve">My virtue or my plague, be it either which,-</t>
  </si>
  <si>
    <t xml:space="preserve">She's so conjunctive to my life and soul</t>
  </si>
  <si>
    <t xml:space="preserve">That, as the star moves not but in his sphere,</t>
  </si>
  <si>
    <t xml:space="preserve">I could not but by her. The other motive</t>
  </si>
  <si>
    <t xml:space="preserve">Why to a public count I might not go</t>
  </si>
  <si>
    <t xml:space="preserve">Is the great love the general gender bear him,</t>
  </si>
  <si>
    <t xml:space="preserve">Who, dipping all his faults in their affection,</t>
  </si>
  <si>
    <t xml:space="preserve">Would, like the spring that turneth wood to stone,</t>
  </si>
  <si>
    <t xml:space="preserve">Convert his gives to graces; so that my arrows,</t>
  </si>
  <si>
    <t xml:space="preserve">Too slightly timber'd for so loud a wind,</t>
  </si>
  <si>
    <t xml:space="preserve">Would have reverted to my bow again,</t>
  </si>
  <si>
    <t xml:space="preserve">And not where I had aim'd them.</t>
  </si>
  <si>
    <t xml:space="preserve">And so have I a noble father lost;</t>
  </si>
  <si>
    <t xml:space="preserve">A sister driven into desp'rate terms,</t>
  </si>
  <si>
    <t xml:space="preserve">Whose worth, if praises may go back again,</t>
  </si>
  <si>
    <t xml:space="preserve">Stood challenger on mount of all the age</t>
  </si>
  <si>
    <t xml:space="preserve">For her perfections. But my revenge will come.</t>
  </si>
  <si>
    <t xml:space="preserve">Break not your sleeps for that. You must not think</t>
  </si>
  <si>
    <t xml:space="preserve">That we are made of stuff so flat and dull</t>
  </si>
  <si>
    <t xml:space="preserve">That we can let our beard be shook with danger,</t>
  </si>
  <si>
    <t xml:space="preserve">And think it pastime. You shortly shall hear more.</t>
  </si>
  <si>
    <t xml:space="preserve">I lov'd your father, and we love ourself,</t>
  </si>
  <si>
    <t xml:space="preserve">And that, I hope, will teach you to imagine-</t>
  </si>
  <si>
    <t xml:space="preserve">How now? What news?</t>
  </si>
  <si>
    <t xml:space="preserve">Letters, my lord, from Hamlet:</t>
  </si>
  <si>
    <t xml:space="preserve">This to your Majesty; this to the Queen.</t>
  </si>
  <si>
    <t xml:space="preserve">From Hamlet? Who brought them?</t>
  </si>
  <si>
    <t xml:space="preserve">Sailors, my lord, they say; I saw them not.</t>
  </si>
  <si>
    <t xml:space="preserve">They were given me by Claudio; he receiv'd them</t>
  </si>
  <si>
    <t xml:space="preserve">Of him that brought them.</t>
  </si>
  <si>
    <t xml:space="preserve">Laertes, you shall hear them.</t>
  </si>
  <si>
    <t xml:space="preserve">Leave us.</t>
  </si>
  <si>
    <t xml:space="preserve">High and Mighty,-You shall know I am set naked on your</t>
  </si>
  <si>
    <t xml:space="preserve">kingdom. To-morrow shall I beg leave to see your kingly eyes;</t>
  </si>
  <si>
    <t xml:space="preserve">when I shall (first asking your pardon thereunto) recount the</t>
  </si>
  <si>
    <t xml:space="preserve">occasion of my sudden and more strange return.</t>
  </si>
  <si>
    <t xml:space="preserve">'HAMLET.'</t>
  </si>
  <si>
    <t xml:space="preserve">What should this mean? Are all the rest come back?</t>
  </si>
  <si>
    <t xml:space="preserve">Or is it some abuse, and no such thing?</t>
  </si>
  <si>
    <t xml:space="preserve">Know you the hand?</t>
  </si>
  <si>
    <t xml:space="preserve">'Tis Hamlet's character. 'Naked!'</t>
  </si>
  <si>
    <t xml:space="preserve">And in a postscript here, he says 'alone.'</t>
  </si>
  <si>
    <t xml:space="preserve">Can you advise me?</t>
  </si>
  <si>
    <t xml:space="preserve">I am lost in it, my lord. But let him come!</t>
  </si>
  <si>
    <t xml:space="preserve">It warms the very sickness in my heart</t>
  </si>
  <si>
    <t xml:space="preserve">That I shall live and tell him to his teeth,</t>
  </si>
  <si>
    <t xml:space="preserve">'Thus didest thou.'</t>
  </si>
  <si>
    <t xml:space="preserve">If it be so, Laertes</t>
  </si>
  <si>
    <t xml:space="preserve">(As how should it be so? how otherwise?),</t>
  </si>
  <si>
    <t xml:space="preserve">Will you be rul'd by me?</t>
  </si>
  <si>
    <t xml:space="preserve">Ay my lord,</t>
  </si>
  <si>
    <t xml:space="preserve">So you will not o'errule me to a peace.</t>
  </si>
  <si>
    <t xml:space="preserve">To thine own peace. If he be now return'd</t>
  </si>
  <si>
    <t xml:space="preserve">As checking at his voyage, and that he means</t>
  </si>
  <si>
    <t xml:space="preserve">No more to undertake it, I will work him</t>
  </si>
  <si>
    <t xml:space="preserve">To exploit now ripe in my device,</t>
  </si>
  <si>
    <t xml:space="preserve">Under the which he shall not choose but fall;</t>
  </si>
  <si>
    <t xml:space="preserve">And for his death no wind</t>
  </si>
  <si>
    <t xml:space="preserve">But even his mother shall uncharge the practice</t>
  </si>
  <si>
    <t xml:space="preserve">And call it accident.</t>
  </si>
  <si>
    <t xml:space="preserve">My lord, I will be rul'd;</t>
  </si>
  <si>
    <t xml:space="preserve">The rather, if you could devise it so</t>
  </si>
  <si>
    <t xml:space="preserve">That I might be the organ.</t>
  </si>
  <si>
    <t xml:space="preserve">It falls right.</t>
  </si>
  <si>
    <t xml:space="preserve">You have been talk'd of since your travel much,</t>
  </si>
  <si>
    <t xml:space="preserve">And that in Hamlet's hearing, for a quality</t>
  </si>
  <si>
    <t xml:space="preserve">Wherein they say you shine, Your sun of parts</t>
  </si>
  <si>
    <t xml:space="preserve">Did not together pluck such envy from him</t>
  </si>
  <si>
    <t xml:space="preserve">As did that one; and that, in my regard,</t>
  </si>
  <si>
    <t xml:space="preserve">Of the unworthiest siege.</t>
  </si>
  <si>
    <t xml:space="preserve">What part is that, my lord?</t>
  </si>
  <si>
    <t xml:space="preserve">A very riband in the cap of youth-</t>
  </si>
  <si>
    <t xml:space="preserve">Yet needfull too; for youth no less becomes</t>
  </si>
  <si>
    <t xml:space="preserve">The light and careless livery that it wears</t>
  </si>
  <si>
    <t xml:space="preserve">Thin settled age his sables and his weeds,</t>
  </si>
  <si>
    <t xml:space="preserve">Importing health and graveness. Two months since</t>
  </si>
  <si>
    <t xml:space="preserve">Here was a gentleman of Normandy.</t>
  </si>
  <si>
    <t xml:space="preserve">I have seen myself, and serv'd against, the French,</t>
  </si>
  <si>
    <t xml:space="preserve">And they can well on horseback; but this gallant</t>
  </si>
  <si>
    <t xml:space="preserve">Had witchcraft in't. He grew unto his seat,</t>
  </si>
  <si>
    <t xml:space="preserve">And to such wondrous doing brought his horse</t>
  </si>
  <si>
    <t xml:space="preserve">As had he been incorps'd and demi-natur'd</t>
  </si>
  <si>
    <t xml:space="preserve">With the brave beast. So far he topp'd my thought</t>
  </si>
  <si>
    <t xml:space="preserve">That I, in forgery of shapes and tricks,</t>
  </si>
  <si>
    <t xml:space="preserve">Come short of what he did.</t>
  </si>
  <si>
    <t xml:space="preserve">A Norman was't?</t>
  </si>
  <si>
    <t xml:space="preserve">A Norman.</t>
  </si>
  <si>
    <t xml:space="preserve">Upon my life, Lamound.</t>
  </si>
  <si>
    <t xml:space="preserve">The very same.</t>
  </si>
  <si>
    <t xml:space="preserve">I know him well. He is the broach indeed</t>
  </si>
  <si>
    <t xml:space="preserve">And gem of all the nation.</t>
  </si>
  <si>
    <t xml:space="preserve">He made confession of you;</t>
  </si>
  <si>
    <t xml:space="preserve">And gave you such a masterly report</t>
  </si>
  <si>
    <t xml:space="preserve">For art and exercise in your defence,</t>
  </si>
  <si>
    <t xml:space="preserve">And for your rapier most especially,</t>
  </si>
  <si>
    <t xml:space="preserve">That he cried out 'twould be a sight indeed</t>
  </si>
  <si>
    <t xml:space="preserve">If one could match you. The scrimers of their nation</t>
  </si>
  <si>
    <t xml:space="preserve">He swore had neither motion, guard, nor eye,</t>
  </si>
  <si>
    <t xml:space="preserve">If you oppos'd them. Sir, this report of his</t>
  </si>
  <si>
    <t xml:space="preserve">Did Hamlet so envenom with his envy</t>
  </si>
  <si>
    <t xml:space="preserve">That he could nothing do but wish and beg</t>
  </si>
  <si>
    <t xml:space="preserve">Your sudden coming o'er to play with you.</t>
  </si>
  <si>
    <t xml:space="preserve">Now, out of this-</t>
  </si>
  <si>
    <t xml:space="preserve">What out of this, my lord?</t>
  </si>
  <si>
    <t xml:space="preserve">Laertes, was your father dear to you?</t>
  </si>
  <si>
    <t xml:space="preserve">Or are you like the painting of a sorrow,</t>
  </si>
  <si>
    <t xml:space="preserve">A face without a heart,'</t>
  </si>
  <si>
    <t xml:space="preserve">Why ask you this?</t>
  </si>
  <si>
    <t xml:space="preserve">Not that I think you did not love your father;</t>
  </si>
  <si>
    <t xml:space="preserve">But that I know love is begun by time,</t>
  </si>
  <si>
    <t xml:space="preserve">And that I see, in passages of proof,</t>
  </si>
  <si>
    <t xml:space="preserve">Time qualifies the spark and fire of it.</t>
  </si>
  <si>
    <t xml:space="preserve">There lives within the very flame of love</t>
  </si>
  <si>
    <t xml:space="preserve">A kind of wick or snuff that will abate it;</t>
  </si>
  <si>
    <t xml:space="preserve">And nothing is at a like goodness still;</t>
  </si>
  <si>
    <t xml:space="preserve">For goodness, growing to a plurisy,</t>
  </si>
  <si>
    <t xml:space="preserve">Dies in his own too-much. That we would do,</t>
  </si>
  <si>
    <t xml:space="preserve">We should do when we would; for this 'would' changes,</t>
  </si>
  <si>
    <t xml:space="preserve">And hath abatements and delays as many</t>
  </si>
  <si>
    <t xml:space="preserve">As there are tongues, are hands, are accidents;</t>
  </si>
  <si>
    <t xml:space="preserve">And then this 'should' is like a spendthrift sigh,</t>
  </si>
  <si>
    <t xml:space="preserve">That hurts by easing. But to the quick o' th' ulcer!</t>
  </si>
  <si>
    <t xml:space="preserve">Hamlet comes back. What would you undertake</t>
  </si>
  <si>
    <t xml:space="preserve">To show yourself your father's son in deed</t>
  </si>
  <si>
    <t xml:space="preserve">More than in words?</t>
  </si>
  <si>
    <t xml:space="preserve">To cut his throat i' th' church!</t>
  </si>
  <si>
    <t xml:space="preserve">No place indeed should murther sanctuarize;</t>
  </si>
  <si>
    <t xml:space="preserve">Revenge should have no bounds. But, good Laertes,</t>
  </si>
  <si>
    <t xml:space="preserve">Will you do this? Keep close within your chamber.</t>
  </si>
  <si>
    <t xml:space="preserve">Will return'd shall know you are come home.</t>
  </si>
  <si>
    <t xml:space="preserve">We'll put on those shall praise your excellence</t>
  </si>
  <si>
    <t xml:space="preserve">And set a double varnish on the fame</t>
  </si>
  <si>
    <t xml:space="preserve">The Frenchman gave you; bring you in fine together</t>
  </si>
  <si>
    <t xml:space="preserve">And wager on your heads. He, being remiss,</t>
  </si>
  <si>
    <t xml:space="preserve">Most generous, and free from all contriving,</t>
  </si>
  <si>
    <t xml:space="preserve">Will not peruse the foils; so that with ease,</t>
  </si>
  <si>
    <t xml:space="preserve">Or with a little shuffling, you may choose</t>
  </si>
  <si>
    <t xml:space="preserve">A sword unbated, and, in a pass of practice,</t>
  </si>
  <si>
    <t xml:space="preserve">Requite him for your father.</t>
  </si>
  <si>
    <t xml:space="preserve">I will do't!</t>
  </si>
  <si>
    <t xml:space="preserve">And for that purpose I'll anoint my sword.</t>
  </si>
  <si>
    <t xml:space="preserve">I bought an unction of a mountebank,</t>
  </si>
  <si>
    <t xml:space="preserve">So mortal that, but dip a knife in it,</t>
  </si>
  <si>
    <t xml:space="preserve">Where it draws blood no cataplasm so rare,</t>
  </si>
  <si>
    <t xml:space="preserve">Collected from all simples that have virtue</t>
  </si>
  <si>
    <t xml:space="preserve">Under the moon, can save the thing from death</t>
  </si>
  <si>
    <t xml:space="preserve">This is but scratch'd withal. I'll touch my point</t>
  </si>
  <si>
    <t xml:space="preserve">With this contagion, that, if I gall him slightly,</t>
  </si>
  <si>
    <t xml:space="preserve">It may be death.</t>
  </si>
  <si>
    <t xml:space="preserve">Let's further think of this,</t>
  </si>
  <si>
    <t xml:space="preserve">Weigh what convenience both of time and means</t>
  </si>
  <si>
    <t xml:space="preserve">May fit us to our shape. If this should fall,</t>
  </si>
  <si>
    <t xml:space="preserve">And that our drift look through our bad performance.</t>
  </si>
  <si>
    <t xml:space="preserve">Twere better not assay'd. Therefore this project</t>
  </si>
  <si>
    <t xml:space="preserve">Should have a back or second, that might hold</t>
  </si>
  <si>
    <t xml:space="preserve">If this did blast in proof. Soft! let me see.</t>
  </si>
  <si>
    <t xml:space="preserve">We'll make a solemn wager on your cunnings-</t>
  </si>
  <si>
    <t xml:space="preserve">I ha't!</t>
  </si>
  <si>
    <t xml:space="preserve">When in your motion you are hot and dry-</t>
  </si>
  <si>
    <t xml:space="preserve">As make your bouts more violent to that end-</t>
  </si>
  <si>
    <t xml:space="preserve">And that he calls for drink, I'll have prepar'd him</t>
  </si>
  <si>
    <t xml:space="preserve">A chalice for the nonce; whereon but sipping,</t>
  </si>
  <si>
    <t xml:space="preserve">If he by chance escape your venom'd stuck,</t>
  </si>
  <si>
    <t xml:space="preserve">Our purpose may hold there.- But stay, what noise,</t>
  </si>
  <si>
    <t xml:space="preserve">How now, sweet queen?</t>
  </si>
  <si>
    <t xml:space="preserve">One woe doth tread upon another's heel,</t>
  </si>
  <si>
    <t xml:space="preserve">So fast they follow. Your sister's drown'd, Laertes.</t>
  </si>
  <si>
    <t xml:space="preserve">Drown'd! O, where?</t>
  </si>
  <si>
    <t xml:space="preserve">There is a willow grows aslant a brook,</t>
  </si>
  <si>
    <t xml:space="preserve">That shows his hoar leaves in the glassy stream.</t>
  </si>
  <si>
    <t xml:space="preserve">There with fantastic garlands did she come</t>
  </si>
  <si>
    <t xml:space="preserve">Of crowflowers, nettles, daisies, and long purples,</t>
  </si>
  <si>
    <t xml:space="preserve">That liberal shepherds give a grosser name,</t>
  </si>
  <si>
    <t xml:space="preserve">But our cold maids do dead men's fingers call them.</t>
  </si>
  <si>
    <t xml:space="preserve">There on the pendant boughs her coronet weeds</t>
  </si>
  <si>
    <t xml:space="preserve">Clamb'ring to hang, an envious sliver broke,</t>
  </si>
  <si>
    <t xml:space="preserve">When down her weedy trophies and herself</t>
  </si>
  <si>
    <t xml:space="preserve">Fell in the weeping brook. Her clothes spread wide</t>
  </si>
  <si>
    <t xml:space="preserve">And, mermaid-like, awhile they bore her up;</t>
  </si>
  <si>
    <t xml:space="preserve">Which time she chaunted snatches of old tunes,</t>
  </si>
  <si>
    <t xml:space="preserve">As one incapable of her own distress,</t>
  </si>
  <si>
    <t xml:space="preserve">Or like a creature native and indued</t>
  </si>
  <si>
    <t xml:space="preserve">Unto that element; but long it could not be</t>
  </si>
  <si>
    <t xml:space="preserve">Till that her garments, heavy with their drink,</t>
  </si>
  <si>
    <t xml:space="preserve">Pull'd the poor wretch from her melodious lay</t>
  </si>
  <si>
    <t xml:space="preserve">To muddy death.</t>
  </si>
  <si>
    <t xml:space="preserve">Alas, then she is drown'd?</t>
  </si>
  <si>
    <t xml:space="preserve">Drown'd, drown'd.</t>
  </si>
  <si>
    <t xml:space="preserve">Too much of water hast thou, poor Ophelia,</t>
  </si>
  <si>
    <t xml:space="preserve">And therefore I forbid my tears; but yet</t>
  </si>
  <si>
    <t xml:space="preserve">It is our trick; nature her custom holds,</t>
  </si>
  <si>
    <t xml:space="preserve">Let shame say what it will. When these are gone,</t>
  </si>
  <si>
    <t xml:space="preserve">The woman will be out. Adieu, my lord.</t>
  </si>
  <si>
    <t xml:space="preserve">I have a speech of fire, that fain would blaze</t>
  </si>
  <si>
    <t xml:space="preserve">But that this folly douts it.</t>
  </si>
  <si>
    <t xml:space="preserve">Let's follow, Gertrude.</t>
  </si>
  <si>
    <t xml:space="preserve">How much I had to do to calm his rage I</t>
  </si>
  <si>
    <t xml:space="preserve">Now fear I this will give it start again;</t>
  </si>
  <si>
    <t xml:space="preserve">Therefore let's follow.</t>
  </si>
  <si>
    <t xml:space="preserve">Is she to be buried in Christian burial when she wilfully</t>
  </si>
  <si>
    <t xml:space="preserve">seeks her own salvation?</t>
  </si>
  <si>
    <t xml:space="preserve">I tell thee she is; therefore make her grave straight.</t>
  </si>
  <si>
    <t xml:space="preserve">The crowner hath sate on her, and finds it Christian burial.</t>
  </si>
  <si>
    <t xml:space="preserve">How can that be, unless she drown'd herself in her own</t>
  </si>
  <si>
    <t xml:space="preserve">defence?</t>
  </si>
  <si>
    <t xml:space="preserve">Why, 'tis found so.</t>
  </si>
  <si>
    <t xml:space="preserve">It must be se offendendo; it cannot be else. For here lies</t>
  </si>
  <si>
    <t xml:space="preserve">the point: if I drown myself wittingly, it argues an act; and an</t>
  </si>
  <si>
    <t xml:space="preserve">act hath three branches-it is to act, to do, and to perform;</t>
  </si>
  <si>
    <t xml:space="preserve">argal, she drown'd herself wittingly.</t>
  </si>
  <si>
    <t xml:space="preserve">Nay, but hear you, Goodman Delver!</t>
  </si>
  <si>
    <t xml:space="preserve">Give me leave. Here lies the water; good. Here stands the</t>
  </si>
  <si>
    <t xml:space="preserve">man; good. If the man go to this water and drown himself, it is,</t>
  </si>
  <si>
    <t xml:space="preserve">will he nill he, he goes- mark you that. But if the water come to</t>
  </si>
  <si>
    <t xml:space="preserve">him and drown him, he drowns not himself. Argal, he that is not</t>
  </si>
  <si>
    <t xml:space="preserve">guilty of his own death shortens not his own life.</t>
  </si>
  <si>
    <t xml:space="preserve">But is this law?</t>
  </si>
  <si>
    <t xml:space="preserve">Ay, marry, is't- crowner's quest law.</t>
  </si>
  <si>
    <t xml:space="preserve">Will you ha' the truth an't? If this had not been a</t>
  </si>
  <si>
    <t xml:space="preserve">gentlewoman, she should have been buried out o' Christian burial.</t>
  </si>
  <si>
    <t xml:space="preserve">Why, there thou say'st! And the more pity that great folk</t>
  </si>
  <si>
    <t xml:space="preserve">should have count'nance in this world to drown or hang themselves</t>
  </si>
  <si>
    <t xml:space="preserve">more than their even-Christen. Come, my spade! There is no</t>
  </si>
  <si>
    <t xml:space="preserve">ancient gentlemen but gard'ners, ditchers, and grave-makers. They</t>
  </si>
  <si>
    <t xml:space="preserve">hold up Adam's profession.</t>
  </si>
  <si>
    <t xml:space="preserve">Was he a gentleman?</t>
  </si>
  <si>
    <t xml:space="preserve">A was the first that ever bore arms.</t>
  </si>
  <si>
    <t xml:space="preserve">Why, he had none.</t>
  </si>
  <si>
    <t xml:space="preserve">What, art a heathen? How dost thou understand the Scripture?</t>
  </si>
  <si>
    <t xml:space="preserve">The Scripture says Adam digg'd. Could he dig without arms? I'll</t>
  </si>
  <si>
    <t xml:space="preserve">put another question to thee. If thou answerest me not to the</t>
  </si>
  <si>
    <t xml:space="preserve">purpose, confess thyself-</t>
  </si>
  <si>
    <t xml:space="preserve">Go to!</t>
  </si>
  <si>
    <t xml:space="preserve">What is he that builds stronger than either the mason, the</t>
  </si>
  <si>
    <t xml:space="preserve">shipwright, or the carpenter?</t>
  </si>
  <si>
    <t xml:space="preserve">The gallows-maker; for that frame outlives a thousand</t>
  </si>
  <si>
    <t xml:space="preserve">tenants.</t>
  </si>
  <si>
    <t xml:space="preserve">I like thy wit well, in good faith. The gallows does well.</t>
  </si>
  <si>
    <t xml:space="preserve">But how does it well? It does well to those that do ill. Now,</t>
  </si>
  <si>
    <t xml:space="preserve">thou dost ill to say the gallows is built stronger than the</t>
  </si>
  <si>
    <t xml:space="preserve">church. Argal, the gallows may do well to thee. To't again, come!</t>
  </si>
  <si>
    <t xml:space="preserve">Who builds stronger than a mason, a shipwright, or a</t>
  </si>
  <si>
    <t xml:space="preserve">carpenter?</t>
  </si>
  <si>
    <t xml:space="preserve">Ay, tell me that, and unyoke.</t>
  </si>
  <si>
    <t xml:space="preserve">Marry, now I can tell!</t>
  </si>
  <si>
    <t xml:space="preserve">To't.</t>
  </si>
  <si>
    <t xml:space="preserve">Mass, I cannot tell.</t>
  </si>
  <si>
    <t xml:space="preserve">Cudgel thy brains no more about it, for your dull ass will</t>
  </si>
  <si>
    <t xml:space="preserve">not mend his pace with beating; and when you are ask'd this</t>
  </si>
  <si>
    <t xml:space="preserve">question next, say 'a grave-maker.' The houses he makes lasts</t>
  </si>
  <si>
    <t xml:space="preserve">till doomsday. Go, get thee to Yaughan; fetch me a stoup of</t>
  </si>
  <si>
    <t xml:space="preserve">liquor.</t>
  </si>
  <si>
    <t xml:space="preserve">In youth when I did love, did love,</t>
  </si>
  <si>
    <t xml:space="preserve">Methought it was very sweet;</t>
  </si>
  <si>
    <t xml:space="preserve">To contract- O- the time for- a- my behove,</t>
  </si>
  <si>
    <t xml:space="preserve">O, methought there- a- was nothing- a- meet.</t>
  </si>
  <si>
    <t xml:space="preserve">Has this fellow no feeling of his business, that he sings at</t>
  </si>
  <si>
    <t xml:space="preserve">grave-making?</t>
  </si>
  <si>
    <t xml:space="preserve">Custom hath made it in him a Property of easiness.</t>
  </si>
  <si>
    <t xml:space="preserve">'Tis e'en so. The hand of little employment hath the daintier</t>
  </si>
  <si>
    <t xml:space="preserve">sense.</t>
  </si>
  <si>
    <t xml:space="preserve">But age with his stealing steps</t>
  </si>
  <si>
    <t xml:space="preserve">Hath clawed me in his clutch,</t>
  </si>
  <si>
    <t xml:space="preserve">And hath shipped me intil the land,</t>
  </si>
  <si>
    <t xml:space="preserve">As if I had never been such.</t>
  </si>
  <si>
    <t xml:space="preserve">That skull had a tongue in it, and could sing once. How the</t>
  </si>
  <si>
    <t xml:space="preserve">knave jowls it to the ground,as if 'twere Cain's jawbone, that</t>
  </si>
  <si>
    <t xml:space="preserve">did the first murther! This might be the pate of a Politician,</t>
  </si>
  <si>
    <t xml:space="preserve">which this ass now o'erreaches; one that would circumvent God,</t>
  </si>
  <si>
    <t xml:space="preserve">might it not?</t>
  </si>
  <si>
    <t xml:space="preserve">It might, my lord.</t>
  </si>
  <si>
    <t xml:space="preserve">Or of a courtier, which could say 'Good morrow, sweet lord!</t>
  </si>
  <si>
    <t xml:space="preserve">How dost thou, good lord?' This might be my Lord Such-a-one, that</t>
  </si>
  <si>
    <t xml:space="preserve">prais'd my Lord Such-a-one's horse when he meant to beg it- might</t>
  </si>
  <si>
    <t xml:space="preserve">it not?</t>
  </si>
  <si>
    <t xml:space="preserve">Why, e'en so! and now my Lady Worm's, chapless, and knock'd</t>
  </si>
  <si>
    <t xml:space="preserve">about the mazzard with a sexton's spade. Here's fine revolution,</t>
  </si>
  <si>
    <t xml:space="preserve">and we had the trick to see't. Did these bones cost no more the</t>
  </si>
  <si>
    <t xml:space="preserve">breeding but to play at loggets with 'em? Mine ache to think</t>
  </si>
  <si>
    <t xml:space="preserve">on't.</t>
  </si>
  <si>
    <t xml:space="preserve">A pickaxe and a spade, a spade,</t>
  </si>
  <si>
    <t xml:space="preserve">For and a shrouding sheet;</t>
  </si>
  <si>
    <t xml:space="preserve">O, a Pit of clay for to be made</t>
  </si>
  <si>
    <t xml:space="preserve">For such a guest is meet.</t>
  </si>
  <si>
    <t xml:space="preserve">There's another. Why may not that be the skull of a lawyer?</t>
  </si>
  <si>
    <t xml:space="preserve">Where be his quiddits now, his quillets, his cases, his tenures,</t>
  </si>
  <si>
    <t xml:space="preserve">and his tricks? Why does he suffer this rude knave now to knock</t>
  </si>
  <si>
    <t xml:space="preserve">him about the sconce with a dirty shovel, and will not tell him</t>
  </si>
  <si>
    <t xml:space="preserve">of his action of battery? Hum! This fellow might be in's time a</t>
  </si>
  <si>
    <t xml:space="preserve">great buyer of land, with his statutes, his recognizances, his</t>
  </si>
  <si>
    <t xml:space="preserve">fines, his double vouchers, his recoveries. Is this the fine of</t>
  </si>
  <si>
    <t xml:space="preserve">his fines, and the recovery of his recoveries, to have his fine</t>
  </si>
  <si>
    <t xml:space="preserve">pate full of fine dirt? Will his vouchers vouch him no more of</t>
  </si>
  <si>
    <t xml:space="preserve">his purchases, and double ones too, than the length and breadth</t>
  </si>
  <si>
    <t xml:space="preserve">of a pair of indentures? The very conveyances of his lands will</t>
  </si>
  <si>
    <t xml:space="preserve">scarcely lie in this box; and must th' inheritor himself have no</t>
  </si>
  <si>
    <t xml:space="preserve">more, ha?</t>
  </si>
  <si>
    <t xml:space="preserve">Not a jot more, my lord.</t>
  </si>
  <si>
    <t xml:space="preserve">Is not parchment made of sheepskins?</t>
  </si>
  <si>
    <t xml:space="preserve">Ay, my lord, And of calveskins too.</t>
  </si>
  <si>
    <t xml:space="preserve">They are sheep and calves which seek out assurance in that. I</t>
  </si>
  <si>
    <t xml:space="preserve">will speak to this fellow. Whose grave's this, sirrah?</t>
  </si>
  <si>
    <t xml:space="preserve">Mine, sir.</t>
  </si>
  <si>
    <t xml:space="preserve">O, a pit of clay for to be made</t>
  </si>
  <si>
    <t xml:space="preserve">I think it be thine indeed, for thou liest in't.</t>
  </si>
  <si>
    <t xml:space="preserve">You lie out on't, sir, and therefore 'tis not yours.</t>
  </si>
  <si>
    <t xml:space="preserve">For my part, I do not lie in't, yet it is mine.</t>
  </si>
  <si>
    <t xml:space="preserve">Thou dost lie in't, to be in't and say it is thine. 'Tis for</t>
  </si>
  <si>
    <t xml:space="preserve">the dead, not for the quick; therefore thou liest.</t>
  </si>
  <si>
    <t xml:space="preserve">'Tis a quick lie, sir; 'twill away again from me to you.</t>
  </si>
  <si>
    <t xml:space="preserve">What man dost thou dig it for?</t>
  </si>
  <si>
    <t xml:space="preserve">For no man, sir.</t>
  </si>
  <si>
    <t xml:space="preserve">What woman then?</t>
  </si>
  <si>
    <t xml:space="preserve">For none neither.</t>
  </si>
  <si>
    <t xml:space="preserve">Who is to be buried in't?</t>
  </si>
  <si>
    <t xml:space="preserve">One that was a woman, sir; but, rest her soul, she's dead.</t>
  </si>
  <si>
    <t xml:space="preserve">How absolute the knave is! We must speak by the card, or</t>
  </si>
  <si>
    <t xml:space="preserve">equivocation will undo us. By the Lord, Horatio, this three years</t>
  </si>
  <si>
    <t xml:space="preserve">I have taken note of it, the age is grown so picked that the toe</t>
  </si>
  <si>
    <t xml:space="preserve">of the peasant comes so near the heel of the courtier he galls</t>
  </si>
  <si>
    <t xml:space="preserve">his kibe.- How long hast thou been a grave-maker?</t>
  </si>
  <si>
    <t xml:space="preserve">Of all the days i' th' year, I came to't that day that our</t>
  </si>
  <si>
    <t xml:space="preserve">last king Hamlet overcame Fortinbras.</t>
  </si>
  <si>
    <t xml:space="preserve">How long is that since?</t>
  </si>
  <si>
    <t xml:space="preserve">Cannot you tell that? Every fool can tell that. It was the</t>
  </si>
  <si>
    <t xml:space="preserve">very day that young Hamlet was born- he that is mad, and sent</t>
  </si>
  <si>
    <t xml:space="preserve">into England.</t>
  </si>
  <si>
    <t xml:space="preserve">Ay, marry, why was be sent into England?</t>
  </si>
  <si>
    <t xml:space="preserve">Why, because 'a was mad. 'A shall recover his wits there;</t>
  </si>
  <si>
    <t xml:space="preserve">or, if 'a do not, 'tis no great matter there.</t>
  </si>
  <si>
    <t xml:space="preserve">Why?</t>
  </si>
  <si>
    <t xml:space="preserve">Twill not he seen in him there. There the men are as mad as</t>
  </si>
  <si>
    <t xml:space="preserve">he.</t>
  </si>
  <si>
    <t xml:space="preserve">How came he mad?</t>
  </si>
  <si>
    <t xml:space="preserve">Very strangely, they say.</t>
  </si>
  <si>
    <t xml:space="preserve">How strangely?</t>
  </si>
  <si>
    <t xml:space="preserve">Faith, e'en with losing his wits.</t>
  </si>
  <si>
    <t xml:space="preserve">Upon what ground?</t>
  </si>
  <si>
    <t xml:space="preserve">Why, here in Denmark. I have been sexton here, man and boy</t>
  </si>
  <si>
    <t xml:space="preserve">thirty years.</t>
  </si>
  <si>
    <t xml:space="preserve">How long will a man lie i' th' earth ere he rot?</t>
  </si>
  <si>
    <t xml:space="preserve">Faith, if 'a be not rotten before 'a die (as we have many</t>
  </si>
  <si>
    <t xml:space="preserve">pocky corses now-a-days that will scarce hold the laying in, I</t>
  </si>
  <si>
    <t xml:space="preserve">will last you some eight year or nine year. A tanner will last</t>
  </si>
  <si>
    <t xml:space="preserve">you nine year.</t>
  </si>
  <si>
    <t xml:space="preserve">Why he more than another?</t>
  </si>
  <si>
    <t xml:space="preserve">Why, sir, his hide is so tann'd with his trade that 'a will</t>
  </si>
  <si>
    <t xml:space="preserve">keep out water a great while; and your water is a sore decayer of</t>
  </si>
  <si>
    <t xml:space="preserve">your whoreson dead body. Here's a skull now. This skull hath lien</t>
  </si>
  <si>
    <t xml:space="preserve">you i' th' earth three-and-twenty years.</t>
  </si>
  <si>
    <t xml:space="preserve">Whose was it?</t>
  </si>
  <si>
    <t xml:space="preserve">A whoreson, mad fellow's it was. Whose do you think it was?</t>
  </si>
  <si>
    <t xml:space="preserve">Nay, I know not.</t>
  </si>
  <si>
    <t xml:space="preserve">A pestilence on him for a mad rogue! 'A pour'd a flagon of</t>
  </si>
  <si>
    <t xml:space="preserve">Rhenish on my head once. This same skull, sir, was Yorick's</t>
  </si>
  <si>
    <t xml:space="preserve">skull, the King's jester.</t>
  </si>
  <si>
    <t xml:space="preserve">This?</t>
  </si>
  <si>
    <t xml:space="preserve">E'en that.</t>
  </si>
  <si>
    <t xml:space="preserve">Let me see. Alas, poor Yorick! I knew him,</t>
  </si>
  <si>
    <t xml:space="preserve">A fellow of infinite jest, of most excellent fancy. He</t>
  </si>
  <si>
    <t xml:space="preserve">hath borne me on his back a thousand tunes. And now how abhorred</t>
  </si>
  <si>
    <t xml:space="preserve">in my imagination it is! My gorge rises at it. Here hung those</t>
  </si>
  <si>
    <t xml:space="preserve">lips that I have kiss'd I know not how oft. Where be your gibes</t>
  </si>
  <si>
    <t xml:space="preserve">now? your gambols? your songs? your flashes of merriment that</t>
  </si>
  <si>
    <t xml:space="preserve">were wont to set the table on a roar? Not one now, to mock your</t>
  </si>
  <si>
    <t xml:space="preserve">own grinning? Quite chap- fall'n? Now get you to my lady's</t>
  </si>
  <si>
    <t xml:space="preserve">chamber, and tell her, let her paint an inch thick, to this</t>
  </si>
  <si>
    <t xml:space="preserve">favour she must come. Make her laugh at that. Prithee, Horatio,</t>
  </si>
  <si>
    <t xml:space="preserve">tell me one thing.</t>
  </si>
  <si>
    <t xml:space="preserve">What's that, my lord?</t>
  </si>
  <si>
    <t xml:space="preserve">Dost thou think Alexander look'd o' this fashion i' th' earth?</t>
  </si>
  <si>
    <t xml:space="preserve">E'en so.</t>
  </si>
  <si>
    <t xml:space="preserve">And smelt so? Pah!</t>
  </si>
  <si>
    <t xml:space="preserve">E'en so, my lord.</t>
  </si>
  <si>
    <t xml:space="preserve">To what base uses we may return, Horatio! Why may not</t>
  </si>
  <si>
    <t xml:space="preserve">imagination trace the noble dust of Alexander till he find it</t>
  </si>
  <si>
    <t xml:space="preserve">stopping a bunghole?</t>
  </si>
  <si>
    <t xml:space="preserve">Twere to consider too curiously, to consider so.</t>
  </si>
  <si>
    <t xml:space="preserve">No, faith, not a jot; but to follow him thither with modesty</t>
  </si>
  <si>
    <t xml:space="preserve">enough, and likelihood to lead it; as thus: Alexander died,</t>
  </si>
  <si>
    <t xml:space="preserve">Alexander was buried, Alexander returneth into dust; the dust is</t>
  </si>
  <si>
    <t xml:space="preserve">earth; of earth we make loam; and why of that loam (whereto he</t>
  </si>
  <si>
    <t xml:space="preserve">was converted) might they not stop a beer barrel?</t>
  </si>
  <si>
    <t xml:space="preserve">Imperious Caesar, dead and turn'd to clay,</t>
  </si>
  <si>
    <t xml:space="preserve">Might stop a hole to keep the wind away.</t>
  </si>
  <si>
    <t xml:space="preserve">O, that that earth which kept the world in awe</t>
  </si>
  <si>
    <t xml:space="preserve">Should patch a wall t' expel the winter's flaw!</t>
  </si>
  <si>
    <t xml:space="preserve">But soft! but soft! aside! Here comes the King-</t>
  </si>
  <si>
    <t xml:space="preserve">The Queen, the courtiers. Who is this they follow?</t>
  </si>
  <si>
    <t xml:space="preserve">And with such maimed rites? This doth betoken</t>
  </si>
  <si>
    <t xml:space="preserve">The corse they follow did with desp'rate hand</t>
  </si>
  <si>
    <t xml:space="preserve">Fordo it own life. 'Twas of some estate.</t>
  </si>
  <si>
    <t xml:space="preserve">Couch we awhile, and mark.</t>
  </si>
  <si>
    <t xml:space="preserve">What ceremony else?</t>
  </si>
  <si>
    <t xml:space="preserve">That is Laertes,</t>
  </si>
  <si>
    <t xml:space="preserve">A very noble youth. Mark.</t>
  </si>
  <si>
    <t xml:space="preserve">Her obsequies have been as far enlarg'd</t>
  </si>
  <si>
    <t xml:space="preserve">As we have warranty. Her death was doubtful;</t>
  </si>
  <si>
    <t xml:space="preserve">And, but that great command o'ersways the order,</t>
  </si>
  <si>
    <t xml:space="preserve">She should in ground unsanctified have lodg'd</t>
  </si>
  <si>
    <t xml:space="preserve">Till the last trumpet. For charitable prayers,</t>
  </si>
  <si>
    <t xml:space="preserve">Shards, flints, and pebbles should be thrown on her.</t>
  </si>
  <si>
    <t xml:space="preserve">Yet here she is allow'd her virgin crants,</t>
  </si>
  <si>
    <t xml:space="preserve">Her maiden strewments, and the bringing home</t>
  </si>
  <si>
    <t xml:space="preserve">Of bell and burial.</t>
  </si>
  <si>
    <t xml:space="preserve">Must there no more be done?</t>
  </si>
  <si>
    <t xml:space="preserve">No more be done.</t>
  </si>
  <si>
    <t xml:space="preserve">We should profane the service of the dead</t>
  </si>
  <si>
    <t xml:space="preserve">To sing a requiem and such rest to her</t>
  </si>
  <si>
    <t xml:space="preserve">As to peace-parted souls.</t>
  </si>
  <si>
    <t xml:space="preserve">Lay her i' th' earth;</t>
  </si>
  <si>
    <t xml:space="preserve">And from her fair and unpolluted flesh</t>
  </si>
  <si>
    <t xml:space="preserve">May violets spring! I tell thee, churlish priest,</t>
  </si>
  <si>
    <t xml:space="preserve">A minist'ring angel shall my sister be</t>
  </si>
  <si>
    <t xml:space="preserve">When thou liest howling.</t>
  </si>
  <si>
    <t xml:space="preserve">What, the fair Ophelia?</t>
  </si>
  <si>
    <t xml:space="preserve">Sweets to the sweet! Farewell.</t>
  </si>
  <si>
    <t xml:space="preserve">I hop'd thou shouldst have been my Hamlet's wife;</t>
  </si>
  <si>
    <t xml:space="preserve">I thought thy bride-bed to have deck'd, sweet maid,</t>
  </si>
  <si>
    <t xml:space="preserve">And not have strew'd thy grave.</t>
  </si>
  <si>
    <t xml:space="preserve">O, treble woe</t>
  </si>
  <si>
    <t xml:space="preserve">Fall ten times treble on that cursed head</t>
  </si>
  <si>
    <t xml:space="preserve">Whose wicked deed thy most ingenious sense</t>
  </si>
  <si>
    <t xml:space="preserve">Depriv'd thee of! Hold off the earth awhile,</t>
  </si>
  <si>
    <t xml:space="preserve">Till I have caught her once more in mine arms.</t>
  </si>
  <si>
    <t xml:space="preserve">Leaps in the grave.</t>
  </si>
  <si>
    <t xml:space="preserve">Now pile your dust upon the quick and dead</t>
  </si>
  <si>
    <t xml:space="preserve">Till of this flat a mountain you have made</t>
  </si>
  <si>
    <t xml:space="preserve">T' o'ertop old Pelion or the skyish head</t>
  </si>
  <si>
    <t xml:space="preserve">Of blue Olympus.</t>
  </si>
  <si>
    <t xml:space="preserve">What is he whose grief</t>
  </si>
  <si>
    <t xml:space="preserve">Bears such an emphasis? whose phrase of sorrow</t>
  </si>
  <si>
    <t xml:space="preserve">Conjures the wand'ring stars, and makes them stand</t>
  </si>
  <si>
    <t xml:space="preserve">Like wonder-wounded hearers? This is I,</t>
  </si>
  <si>
    <t xml:space="preserve">The devil take thy soul!</t>
  </si>
  <si>
    <t xml:space="preserve">Thou pray'st not well.</t>
  </si>
  <si>
    <t xml:space="preserve">I prithee take thy fingers from my throat;</t>
  </si>
  <si>
    <t xml:space="preserve">For, though I am not splenitive and rash,</t>
  </si>
  <si>
    <t xml:space="preserve">Yet have I in me something dangerous,</t>
  </si>
  <si>
    <t xml:space="preserve">Which let thy wisdom fear. Hold off thy hand!</t>
  </si>
  <si>
    <t xml:space="preserve">Pluck thein asunder.</t>
  </si>
  <si>
    <t xml:space="preserve">Hamlet, Hamlet!</t>
  </si>
  <si>
    <t xml:space="preserve">Gentlemen!</t>
  </si>
  <si>
    <t xml:space="preserve">Good my lord, be quiet.</t>
  </si>
  <si>
    <t xml:space="preserve">Why, I will fight with him upon this theme</t>
  </si>
  <si>
    <t xml:space="preserve">Until my eyelids will no longer wag.</t>
  </si>
  <si>
    <t xml:space="preserve">O my son, what theme?</t>
  </si>
  <si>
    <t xml:space="preserve">I lov'd Ophelia. Forty thousand brothers</t>
  </si>
  <si>
    <t xml:space="preserve">Could not (with all their quantity of love)</t>
  </si>
  <si>
    <t xml:space="preserve">Make up my sum. What wilt thou do for her?</t>
  </si>
  <si>
    <t xml:space="preserve">O, he is mad, Laertes.</t>
  </si>
  <si>
    <t xml:space="preserve">For love of God, forbear him!</t>
  </si>
  <si>
    <t xml:space="preserve">Swounds, show me what thou't do.</t>
  </si>
  <si>
    <t xml:space="preserve">Woo't weep? woo't fight? woo't fast? woo't tear thyself?</t>
  </si>
  <si>
    <t xml:space="preserve">Woo't drink up esill? eat a crocodile?</t>
  </si>
  <si>
    <t xml:space="preserve">I'll do't. Dost thou come here to whine?</t>
  </si>
  <si>
    <t xml:space="preserve">To outface me with leaping in her grave?</t>
  </si>
  <si>
    <t xml:space="preserve">Be buried quick with her, and so will I.</t>
  </si>
  <si>
    <t xml:space="preserve">And if thou prate of mountains, let them throw</t>
  </si>
  <si>
    <t xml:space="preserve">Millions of acres on us, till our ground,</t>
  </si>
  <si>
    <t xml:space="preserve">Singeing his pate against the burning zone,</t>
  </si>
  <si>
    <t xml:space="preserve">Make Ossa like a wart! Nay, an thou'lt mouth,</t>
  </si>
  <si>
    <t xml:space="preserve">I'll rant as well as thou.</t>
  </si>
  <si>
    <t xml:space="preserve">This is mere madness;</t>
  </si>
  <si>
    <t xml:space="preserve">And thus a while the fit will work on him.</t>
  </si>
  <si>
    <t xml:space="preserve">Anon, as patient as the female dove</t>
  </si>
  <si>
    <t xml:space="preserve">When that her golden couplets are disclos'd,</t>
  </si>
  <si>
    <t xml:space="preserve">His silence will sit drooping.</t>
  </si>
  <si>
    <t xml:space="preserve">Hear you, sir!</t>
  </si>
  <si>
    <t xml:space="preserve">What is the reason that you use me thus?</t>
  </si>
  <si>
    <t xml:space="preserve">I lov'd you ever. But it is no matter.</t>
  </si>
  <si>
    <t xml:space="preserve">Let Hercules himself do what he may,</t>
  </si>
  <si>
    <t xml:space="preserve">The cat will mew, and dog will have his day.</t>
  </si>
  <si>
    <t xml:space="preserve">I pray thee, good Horatio, wait upon him.</t>
  </si>
  <si>
    <t xml:space="preserve">Strengthen your patience in our last night's speech.</t>
  </si>
  <si>
    <t xml:space="preserve">We'll put the matter to the present push.-</t>
  </si>
  <si>
    <t xml:space="preserve">Good Gertrude, set some watch over your son.-</t>
  </si>
  <si>
    <t xml:space="preserve">This grave shall have a living monument.</t>
  </si>
  <si>
    <t xml:space="preserve">An hour of quiet shortly shall we see;</t>
  </si>
  <si>
    <t xml:space="preserve">Till then in patience our proceeding be.</t>
  </si>
  <si>
    <t xml:space="preserve">So much for this, sir; now shall you see the other.</t>
  </si>
  <si>
    <t xml:space="preserve">You do remember all the circumstance?</t>
  </si>
  <si>
    <t xml:space="preserve">Remember it, my lord!</t>
  </si>
  <si>
    <t xml:space="preserve">Sir, in my heart there was a kind of fighting</t>
  </si>
  <si>
    <t xml:space="preserve">That would not let me sleep. Methought I lay</t>
  </si>
  <si>
    <t xml:space="preserve">Worse than the mutinies in the bilboes. Rashly-</t>
  </si>
  <si>
    <t xml:space="preserve">And prais'd be rashness for it; let us know,</t>
  </si>
  <si>
    <t xml:space="preserve">Our indiscretion sometime serves us well</t>
  </si>
  <si>
    <t xml:space="preserve">When our deep plots do pall; and that should learn us</t>
  </si>
  <si>
    <t xml:space="preserve">There's a divinity that shapes our ends,</t>
  </si>
  <si>
    <t xml:space="preserve">Rough-hew them how we will-</t>
  </si>
  <si>
    <t xml:space="preserve">That is most certain.</t>
  </si>
  <si>
    <t xml:space="preserve">Up from my cabin,</t>
  </si>
  <si>
    <t xml:space="preserve">My sea-gown scarf'd about me, in the dark</t>
  </si>
  <si>
    <t xml:space="preserve">Grop'd I to find out them; had my desire,</t>
  </si>
  <si>
    <t xml:space="preserve">Finger'd their packet, and in fine withdrew</t>
  </si>
  <si>
    <t xml:space="preserve">To mine own room again; making so bold</t>
  </si>
  <si>
    <t xml:space="preserve">(My fears forgetting manners) to unseal</t>
  </si>
  <si>
    <t xml:space="preserve">Their grand commission; where I found, Horatio</t>
  </si>
  <si>
    <t xml:space="preserve">(O royal knavery!), an exact command,</t>
  </si>
  <si>
    <t xml:space="preserve">Larded with many several sorts of reasons,</t>
  </si>
  <si>
    <t xml:space="preserve">Importing Denmark's health, and England's too,</t>
  </si>
  <si>
    <t xml:space="preserve">With, hoo! such bugs and goblins in my life-</t>
  </si>
  <si>
    <t xml:space="preserve">That, on the supervise, no leisure bated,</t>
  </si>
  <si>
    <t xml:space="preserve">No, not to stay the finding of the axe,</t>
  </si>
  <si>
    <t xml:space="preserve">My head should be struck off.</t>
  </si>
  <si>
    <t xml:space="preserve">Here's the commission; read it at more leisure.</t>
  </si>
  <si>
    <t xml:space="preserve">But wilt thou bear me how I did proceed?</t>
  </si>
  <si>
    <t xml:space="preserve">I beseech you.</t>
  </si>
  <si>
    <t xml:space="preserve">Being thus benetted round with villanies,</t>
  </si>
  <si>
    <t xml:space="preserve">Or I could make a prologue to my brains,</t>
  </si>
  <si>
    <t xml:space="preserve">They had begun the play. I sat me down;</t>
  </si>
  <si>
    <t xml:space="preserve">Devis'd a new commission; wrote it fair.</t>
  </si>
  <si>
    <t xml:space="preserve">I once did hold it, as our statists do,</t>
  </si>
  <si>
    <t xml:space="preserve">A baseness to write fair, and labour'd much</t>
  </si>
  <si>
    <t xml:space="preserve">How to forget that learning; but, sir, now</t>
  </si>
  <si>
    <t xml:space="preserve">It did me yeoman's service. Wilt thou know</t>
  </si>
  <si>
    <t xml:space="preserve">Th' effect of what I wrote?</t>
  </si>
  <si>
    <t xml:space="preserve">Ay, good my lord.</t>
  </si>
  <si>
    <t xml:space="preserve">An earnest conjuration from the King,</t>
  </si>
  <si>
    <t xml:space="preserve">As England was his faithful tributary,</t>
  </si>
  <si>
    <t xml:space="preserve">As love between them like the palm might flourish,</t>
  </si>
  <si>
    <t xml:space="preserve">As peace should still her wheaten garland wear</t>
  </si>
  <si>
    <t xml:space="preserve">And stand a comma 'tween their amities,</t>
  </si>
  <si>
    <t xml:space="preserve">And many such-like as's of great charge,</t>
  </si>
  <si>
    <t xml:space="preserve">That, on the view and knowing of these contents,</t>
  </si>
  <si>
    <t xml:space="preserve">Without debatement further, more or less,</t>
  </si>
  <si>
    <t xml:space="preserve">He should the bearers put to sudden death,</t>
  </si>
  <si>
    <t xml:space="preserve">Not shriving time allow'd.</t>
  </si>
  <si>
    <t xml:space="preserve">How was this seal'd?</t>
  </si>
  <si>
    <t xml:space="preserve">Why, even in that was heaven ordinant.</t>
  </si>
  <si>
    <t xml:space="preserve">I had my father's signet in my purse,</t>
  </si>
  <si>
    <t xml:space="preserve">which was the model of that Danish seal;</t>
  </si>
  <si>
    <t xml:space="preserve">Folded the writ up in the form of th' other,</t>
  </si>
  <si>
    <t xml:space="preserve">Subscrib'd it, gave't th' impression, plac'd it safely,</t>
  </si>
  <si>
    <t xml:space="preserve">The changeling never known. Now, the next day</t>
  </si>
  <si>
    <t xml:space="preserve">Was our sea-fight; and what to this was sequent</t>
  </si>
  <si>
    <t xml:space="preserve">Thou know'st already.</t>
  </si>
  <si>
    <t xml:space="preserve">So Guildenstern and Rosencrantz go to't.</t>
  </si>
  <si>
    <t xml:space="preserve">Why, man, they did make love to this employment!</t>
  </si>
  <si>
    <t xml:space="preserve">They are not near my conscience; their defeat</t>
  </si>
  <si>
    <t xml:space="preserve">Does by their own insinuation grow.</t>
  </si>
  <si>
    <t xml:space="preserve">'Tis dangerous when the baser nature comes</t>
  </si>
  <si>
    <t xml:space="preserve">Between the pass and fell incensed points</t>
  </si>
  <si>
    <t xml:space="preserve">Of mighty opposites.</t>
  </si>
  <si>
    <t xml:space="preserve">Why, what a king is this!</t>
  </si>
  <si>
    <t xml:space="preserve">Does it not, thinks't thee, stand me now upon-</t>
  </si>
  <si>
    <t xml:space="preserve">He that hath kill'd my king, and whor'd my mother;</t>
  </si>
  <si>
    <t xml:space="preserve">Popp'd in between th' election and my hopes;</t>
  </si>
  <si>
    <t xml:space="preserve">Thrown out his angle for my Proper life,</t>
  </si>
  <si>
    <t xml:space="preserve">And with such coz'nage- is't not perfect conscience</t>
  </si>
  <si>
    <t xml:space="preserve">To quit him with this arm? And is't not to be damn'd</t>
  </si>
  <si>
    <t xml:space="preserve">To let this canker of our nature come</t>
  </si>
  <si>
    <t xml:space="preserve">In further evil?</t>
  </si>
  <si>
    <t xml:space="preserve">It must be shortly known to him from England</t>
  </si>
  <si>
    <t xml:space="preserve">What is the issue of the business there.</t>
  </si>
  <si>
    <t xml:space="preserve">It will be short; the interim is mine,</t>
  </si>
  <si>
    <t xml:space="preserve">And a man's life is no more than to say 'one.'</t>
  </si>
  <si>
    <t xml:space="preserve">But I am very sorry, good Horatio,</t>
  </si>
  <si>
    <t xml:space="preserve">That to Laertes I forgot myself,</t>
  </si>
  <si>
    <t xml:space="preserve">For by the image of my cause I see</t>
  </si>
  <si>
    <t xml:space="preserve">The portraiture of his. I'll court his favours.</t>
  </si>
  <si>
    <t xml:space="preserve">But sure the bravery of his grief did put me</t>
  </si>
  <si>
    <t xml:space="preserve">Into a tow'ring passion.</t>
  </si>
  <si>
    <t xml:space="preserve">Peace! Who comes here?</t>
  </si>
  <si>
    <t xml:space="preserve">Your lordship is right welcome back to Denmark.</t>
  </si>
  <si>
    <t xml:space="preserve">I humbly thank you, sir. Dost know this</t>
  </si>
  <si>
    <t xml:space="preserve">waterfly?</t>
  </si>
  <si>
    <t xml:space="preserve">No, my good lord.</t>
  </si>
  <si>
    <t xml:space="preserve">Thy state is the more gracious; for 'tis a</t>
  </si>
  <si>
    <t xml:space="preserve">vice to know him. He hath much land, and fertile. Let a beast be</t>
  </si>
  <si>
    <t xml:space="preserve">lord of beasts, and his crib shall stand at the king's mess. 'Tis</t>
  </si>
  <si>
    <t xml:space="preserve">a chough; but, as I say, spacious in the possession of dirt.</t>
  </si>
  <si>
    <t xml:space="preserve">Sweet lord, if your lordship were at leisure, I should impart</t>
  </si>
  <si>
    <t xml:space="preserve">a thing to you from his Majesty.</t>
  </si>
  <si>
    <t xml:space="preserve">I will receive it, sir, with all diligence of spirit. Put your</t>
  </si>
  <si>
    <t xml:space="preserve">bonnet to his right use. 'Tis for the head.</t>
  </si>
  <si>
    <t xml:space="preserve">I thank your lordship, it is very hot.</t>
  </si>
  <si>
    <t xml:space="preserve">No, believe me, 'tis very cold; the wind is northerly.</t>
  </si>
  <si>
    <t xml:space="preserve">It is indifferent cold, my lord, indeed.</t>
  </si>
  <si>
    <t xml:space="preserve">But yet methinks it is very sultry and hot for my complexion.</t>
  </si>
  <si>
    <t xml:space="preserve">Exceedingly, my lord; it is very sultry, as 'twere- I cannot</t>
  </si>
  <si>
    <t xml:space="preserve">tell how. But, my lord, his Majesty bade me signify to you that</t>
  </si>
  <si>
    <t xml:space="preserve">he has laid a great wager on your head. Sir, this is the matter-</t>
  </si>
  <si>
    <t xml:space="preserve">I beseech you remember.</t>
  </si>
  <si>
    <t xml:space="preserve">Nay, good my lord; for mine ease, in good faith. Sir, here is</t>
  </si>
  <si>
    <t xml:space="preserve">newly come to court Laertes; believe me, an absolute gentleman,</t>
  </si>
  <si>
    <t xml:space="preserve">full of most excellent differences, of very soft society and</t>
  </si>
  <si>
    <t xml:space="preserve">great showing. Indeed, to speak feelingly of him, he is the card</t>
  </si>
  <si>
    <t xml:space="preserve">or calendar of gentry; for you shall find in him the continent of</t>
  </si>
  <si>
    <t xml:space="preserve">what part a gentleman would see.</t>
  </si>
  <si>
    <t xml:space="preserve">Sir, his definement suffers no perdition in you; though, I</t>
  </si>
  <si>
    <t xml:space="preserve">know, to divide him inventorially would dozy th' arithmetic of</t>
  </si>
  <si>
    <t xml:space="preserve">memory, and yet but yaw neither in respect of his quick sail.</t>
  </si>
  <si>
    <t xml:space="preserve">But, in the verity of extolment, I take him to be a soul of great</t>
  </si>
  <si>
    <t xml:space="preserve">article, and his infusion of such dearth and rareness as, to make</t>
  </si>
  <si>
    <t xml:space="preserve">true diction of him, his semblable is his mirror, and who else</t>
  </si>
  <si>
    <t xml:space="preserve">would trace him, his umbrage, nothing more.</t>
  </si>
  <si>
    <t xml:space="preserve">Your lordship speaks most infallibly of him.</t>
  </si>
  <si>
    <t xml:space="preserve">The concernancy, sir? Why do we wrap the gentleman in our more</t>
  </si>
  <si>
    <t xml:space="preserve">rawer breath</t>
  </si>
  <si>
    <t xml:space="preserve">Sir?</t>
  </si>
  <si>
    <t xml:space="preserve">Is't not possible to understand in another</t>
  </si>
  <si>
    <t xml:space="preserve">tongue? You will do't, sir, really.</t>
  </si>
  <si>
    <t xml:space="preserve">What imports the nomination of this gentleman</t>
  </si>
  <si>
    <t xml:space="preserve">Of Laertes?</t>
  </si>
  <si>
    <t xml:space="preserve">His purse is empty already. All's golden words are</t>
  </si>
  <si>
    <t xml:space="preserve">spent.</t>
  </si>
  <si>
    <t xml:space="preserve">Of him, sir.</t>
  </si>
  <si>
    <t xml:space="preserve">I know you are not ignorant-</t>
  </si>
  <si>
    <t xml:space="preserve">I would you did, sir; yet, in faith, if you did, it would not</t>
  </si>
  <si>
    <t xml:space="preserve">much approve me. Well, sir?</t>
  </si>
  <si>
    <t xml:space="preserve">You are not ignorant of what excellence Laertes is-</t>
  </si>
  <si>
    <t xml:space="preserve">I dare not confess that, lest I should compare with him in</t>
  </si>
  <si>
    <t xml:space="preserve">excellence; but to know a man well were to know himself.</t>
  </si>
  <si>
    <t xml:space="preserve">I mean, sir, for his weapon; but in the imputation laid on him</t>
  </si>
  <si>
    <t xml:space="preserve">by them, in his meed he's unfellowed.</t>
  </si>
  <si>
    <t xml:space="preserve">What's his weapon?</t>
  </si>
  <si>
    <t xml:space="preserve">Rapier and dagger.</t>
  </si>
  <si>
    <t xml:space="preserve">That's two of his weapons- but well.</t>
  </si>
  <si>
    <t xml:space="preserve">The King, sir, hath wager'd with him six Barbary horses;</t>
  </si>
  <si>
    <t xml:space="preserve">against the which he has impon'd, as I take it, six French</t>
  </si>
  <si>
    <t xml:space="preserve">rapiers and poniards, with their assigns, as girdle, hangers, and</t>
  </si>
  <si>
    <t xml:space="preserve">so. Three of the carriages, in faith, are very dear to fancy,</t>
  </si>
  <si>
    <t xml:space="preserve">very responsive to the hilts, most delicate carriages, and of</t>
  </si>
  <si>
    <t xml:space="preserve">very liberal conceit.</t>
  </si>
  <si>
    <t xml:space="preserve">What call you the carriages?</t>
  </si>
  <si>
    <t xml:space="preserve">I knew you must be edified by the margent</t>
  </si>
  <si>
    <t xml:space="preserve">ere you had done.</t>
  </si>
  <si>
    <t xml:space="preserve">The carriages, sir, are the hangers.</t>
  </si>
  <si>
    <t xml:space="preserve">The phrase would be more germane to the matter if we could</t>
  </si>
  <si>
    <t xml:space="preserve">carry cannon by our sides. I would it might be hangers till then.</t>
  </si>
  <si>
    <t xml:space="preserve">But on! Six Barbary horses against six French swords, their</t>
  </si>
  <si>
    <t xml:space="preserve">assigns, and three liberal-conceited carriages: that's the French</t>
  </si>
  <si>
    <t xml:space="preserve">bet against the Danish. Why is this all impon'd, as you call it?</t>
  </si>
  <si>
    <t xml:space="preserve">The King, sir, hath laid that, in a dozen passes between</t>
  </si>
  <si>
    <t xml:space="preserve">yourself and him, he shall not exceed you three hits; he hath</t>
  </si>
  <si>
    <t xml:space="preserve">laid on twelve for nine, and it would come to immediate trial</t>
  </si>
  <si>
    <t xml:space="preserve">if your lordship would vouchsafe the answer.</t>
  </si>
  <si>
    <t xml:space="preserve">How if I answer no?</t>
  </si>
  <si>
    <t xml:space="preserve">I mean, my lord, the opposition of your person in trial.</t>
  </si>
  <si>
    <t xml:space="preserve">Sir, I will walk here in the hall. If it please his Majesty,</t>
  </si>
  <si>
    <t xml:space="preserve">it is the breathing time of day with me. Let the foils be</t>
  </si>
  <si>
    <t xml:space="preserve">brought, the gentleman willing, and the King hold his purpose,</t>
  </si>
  <si>
    <t xml:space="preserve">I will win for him if I can; if not, I will gain nothing but my</t>
  </si>
  <si>
    <t xml:space="preserve">shame and the odd hits.</t>
  </si>
  <si>
    <t xml:space="preserve">Shall I redeliver you e'en so?</t>
  </si>
  <si>
    <t xml:space="preserve">To this effect, sir, after what flourish your nature will.</t>
  </si>
  <si>
    <t xml:space="preserve">I commend my duty to your lordship.</t>
  </si>
  <si>
    <t xml:space="preserve">Yours, yours. He does well to commend it</t>
  </si>
  <si>
    <t xml:space="preserve">himself; there are no tongues else for's turn.</t>
  </si>
  <si>
    <t xml:space="preserve">This lapwing runs away with the shell on his head.</t>
  </si>
  <si>
    <t xml:space="preserve">He did comply with his dug before he suck'd it. Thus has he,</t>
  </si>
  <si>
    <t xml:space="preserve">and many more of the same bevy that I know the drossy age dotes</t>
  </si>
  <si>
    <t xml:space="preserve">on, only got the tune of the time and outward habit of encounter-</t>
  </si>
  <si>
    <t xml:space="preserve">a kind of yesty collection, which carries them through and</t>
  </si>
  <si>
    <t xml:space="preserve">through the most fann'd and winnowed opinions; and do but blow</t>
  </si>
  <si>
    <t xml:space="preserve">them to their trial-the bubbles are out,</t>
  </si>
  <si>
    <t xml:space="preserve">My lord, his Majesty commended him to you by young Osric, who</t>
  </si>
  <si>
    <t xml:space="preserve">brings back to him, that you attend him in the hall. He sends to</t>
  </si>
  <si>
    <t xml:space="preserve">know if your pleasure hold to play with Laertes, or that you will</t>
  </si>
  <si>
    <t xml:space="preserve">take longer time.</t>
  </si>
  <si>
    <t xml:space="preserve">I am constant to my purposes; they follow the King's pleasure.</t>
  </si>
  <si>
    <t xml:space="preserve">If his fitness speaks, mine is ready; now or whensoever, provided</t>
  </si>
  <si>
    <t xml:space="preserve">I be so able as now.</t>
  </si>
  <si>
    <t xml:space="preserve">The King and Queen and all are coming down.</t>
  </si>
  <si>
    <t xml:space="preserve">In happy time.</t>
  </si>
  <si>
    <t xml:space="preserve">The Queen desires you to use some gentle entertainment to</t>
  </si>
  <si>
    <t xml:space="preserve">Laertes before you fall to play.</t>
  </si>
  <si>
    <t xml:space="preserve">She well instructs me.</t>
  </si>
  <si>
    <t xml:space="preserve">You will lose this wager, my lord.</t>
  </si>
  <si>
    <t xml:space="preserve">I do not think so. Since he went into France I have been in</t>
  </si>
  <si>
    <t xml:space="preserve">continual practice. I shall win at the odds. But thou wouldst not</t>
  </si>
  <si>
    <t xml:space="preserve">think how ill all's here about my heart. But it is no matter.</t>
  </si>
  <si>
    <t xml:space="preserve">Nay, good my lord -</t>
  </si>
  <si>
    <t xml:space="preserve">It is but foolery; but it is such a kind of gaingiving as</t>
  </si>
  <si>
    <t xml:space="preserve">would perhaps trouble a woman.</t>
  </si>
  <si>
    <t xml:space="preserve">If your mind dislike anything, obey it. I will forestall their</t>
  </si>
  <si>
    <t xml:space="preserve">repair hither and say you are not fit.</t>
  </si>
  <si>
    <t xml:space="preserve">Not a whit, we defy augury; there's a special providence in</t>
  </si>
  <si>
    <t xml:space="preserve">the fall of a sparrow. If it be now, 'tis not to come', if it be</t>
  </si>
  <si>
    <t xml:space="preserve">not to come, it will be now; if it be not now, yet it will come:</t>
  </si>
  <si>
    <t xml:space="preserve">the readiness is all. Since no man knows aught of what he leaves,</t>
  </si>
  <si>
    <t xml:space="preserve">what is't to leave betimes? Let be.</t>
  </si>
  <si>
    <t xml:space="preserve">Come, Hamlet, come, and take this hand from me.</t>
  </si>
  <si>
    <t xml:space="preserve">Give me your pardon, sir. I have done you wrong;</t>
  </si>
  <si>
    <t xml:space="preserve">But pardon't, as you are a gentleman.</t>
  </si>
  <si>
    <t xml:space="preserve">This presence knows,</t>
  </si>
  <si>
    <t xml:space="preserve">And you must needs have heard, how I am punish'd</t>
  </si>
  <si>
    <t xml:space="preserve">With sore distraction. What I have done</t>
  </si>
  <si>
    <t xml:space="preserve">That might your nature, honour, and exception</t>
  </si>
  <si>
    <t xml:space="preserve">Roughly awake, I here proclaim was madness.</t>
  </si>
  <si>
    <t xml:space="preserve">Was't Hamlet wrong'd Laertes? Never Hamlet.</t>
  </si>
  <si>
    <t xml:space="preserve">If Hamlet from himself be taken away,</t>
  </si>
  <si>
    <t xml:space="preserve">And when he's not himself does wrong Laertes,</t>
  </si>
  <si>
    <t xml:space="preserve">Then Hamlet does it not, Hamlet denies it.</t>
  </si>
  <si>
    <t xml:space="preserve">Who does it, then? His madness. If't be so,</t>
  </si>
  <si>
    <t xml:space="preserve">Hamlet is of the faction that is wrong'd;</t>
  </si>
  <si>
    <t xml:space="preserve">His madness is poor Hamlet's enemy.</t>
  </si>
  <si>
    <t xml:space="preserve">Sir, in this audience,</t>
  </si>
  <si>
    <t xml:space="preserve">Let my disclaiming from a purpos'd evil</t>
  </si>
  <si>
    <t xml:space="preserve">Free me so far in your most generous thoughts</t>
  </si>
  <si>
    <t xml:space="preserve">That I have shot my arrow o'er the house</t>
  </si>
  <si>
    <t xml:space="preserve">And hurt my brother.</t>
  </si>
  <si>
    <t xml:space="preserve">I am satisfied in nature,</t>
  </si>
  <si>
    <t xml:space="preserve">Whose motive in this case should stir me most</t>
  </si>
  <si>
    <t xml:space="preserve">To my revenge. But in my terms of honour</t>
  </si>
  <si>
    <t xml:space="preserve">I stand aloof, and will no reconcilement</t>
  </si>
  <si>
    <t xml:space="preserve">Till by some elder masters of known honour</t>
  </si>
  <si>
    <t xml:space="preserve">I have a voice and precedent of peace</t>
  </si>
  <si>
    <t xml:space="preserve">To keep my name ungor'd. But till that time</t>
  </si>
  <si>
    <t xml:space="preserve">I do receive your offer'd love like love,</t>
  </si>
  <si>
    <t xml:space="preserve">And will not wrong it.</t>
  </si>
  <si>
    <t xml:space="preserve">I embrace it freely,</t>
  </si>
  <si>
    <t xml:space="preserve">And will this brother's wager frankly play.</t>
  </si>
  <si>
    <t xml:space="preserve">Give us the foils. Come on.</t>
  </si>
  <si>
    <t xml:space="preserve">Come, one for me.</t>
  </si>
  <si>
    <t xml:space="preserve">I'll be your foil, Laertes. In mine ignorance</t>
  </si>
  <si>
    <t xml:space="preserve">Your skill shall, like a star i' th' darkest night,</t>
  </si>
  <si>
    <t xml:space="preserve">Stick fiery off indeed.</t>
  </si>
  <si>
    <t xml:space="preserve">You mock me, sir.</t>
  </si>
  <si>
    <t xml:space="preserve">No, by this bad.</t>
  </si>
  <si>
    <t xml:space="preserve">Give them the foils, young Osric. Cousin Hamlet,</t>
  </si>
  <si>
    <t xml:space="preserve">You know the wager?</t>
  </si>
  <si>
    <t xml:space="preserve">Your Grace has laid the odds o' th' weaker side.</t>
  </si>
  <si>
    <t xml:space="preserve">I do not fear it, I have seen you both;</t>
  </si>
  <si>
    <t xml:space="preserve">But since he is better'd, we have therefore odds.</t>
  </si>
  <si>
    <t xml:space="preserve">This is too heavy; let me see another.</t>
  </si>
  <si>
    <t xml:space="preserve">This likes me well. These foils have all a length?</t>
  </si>
  <si>
    <t xml:space="preserve">Prepare to play.</t>
  </si>
  <si>
    <t xml:space="preserve">Ay, my good lord.</t>
  </si>
  <si>
    <t xml:space="preserve">Set me the stoups of wine upon that table.</t>
  </si>
  <si>
    <t xml:space="preserve">If Hamlet give the first or second hit,</t>
  </si>
  <si>
    <t xml:space="preserve">Or quit in answer of the third exchange,</t>
  </si>
  <si>
    <t xml:space="preserve">Let all the battlements their ordnance fire;</t>
  </si>
  <si>
    <t xml:space="preserve">The King shall drink to Hamlet's better breath,</t>
  </si>
  <si>
    <t xml:space="preserve">And in the cup an union shall he throw</t>
  </si>
  <si>
    <t xml:space="preserve">Richer than that which four successive kings</t>
  </si>
  <si>
    <t xml:space="preserve">In Denmark's crown have worn. Give me the cups;</t>
  </si>
  <si>
    <t xml:space="preserve">And let the kettle to the trumpet speak,</t>
  </si>
  <si>
    <t xml:space="preserve">The trumpet to the cannoneer without,</t>
  </si>
  <si>
    <t xml:space="preserve">The cannons to the heavens, the heaven to earth,</t>
  </si>
  <si>
    <t xml:space="preserve">'Now the King drinks to Hamlet.' Come, begin.</t>
  </si>
  <si>
    <t xml:space="preserve">And you the judges, bear a wary eye.</t>
  </si>
  <si>
    <t xml:space="preserve">Come on, sir.</t>
  </si>
  <si>
    <t xml:space="preserve">Come, my lord. They play.</t>
  </si>
  <si>
    <t xml:space="preserve">One.</t>
  </si>
  <si>
    <t xml:space="preserve">Judgment!</t>
  </si>
  <si>
    <t xml:space="preserve">A hit, a very palpable hit.</t>
  </si>
  <si>
    <t xml:space="preserve">Well, again!</t>
  </si>
  <si>
    <t xml:space="preserve">Stay, give me drink. Hamlet, this pearl is thine;</t>
  </si>
  <si>
    <t xml:space="preserve">Here's to thy health.</t>
  </si>
  <si>
    <t xml:space="preserve">Give him the cup.</t>
  </si>
  <si>
    <t xml:space="preserve">I'll play this bout first; set it by awhile.</t>
  </si>
  <si>
    <t xml:space="preserve">Another hit. What say you?</t>
  </si>
  <si>
    <t xml:space="preserve">A touch, a touch; I do confess't.</t>
  </si>
  <si>
    <t xml:space="preserve">Our son shall win.</t>
  </si>
  <si>
    <t xml:space="preserve">He's fat, and scant of breath.</t>
  </si>
  <si>
    <t xml:space="preserve">Here, Hamlet, take my napkin, rub thy brows.</t>
  </si>
  <si>
    <t xml:space="preserve">The Queen carouses to thy fortune, Hamlet.</t>
  </si>
  <si>
    <t xml:space="preserve">Good madam!</t>
  </si>
  <si>
    <t xml:space="preserve">Gertrude, do not drink.</t>
  </si>
  <si>
    <t xml:space="preserve">I will, my lord; I pray you pardon me. Drinks.</t>
  </si>
  <si>
    <t xml:space="preserve">It is the poison'd cup; it is too late.</t>
  </si>
  <si>
    <t xml:space="preserve">I dare not drink yet, madam; by-and-by.</t>
  </si>
  <si>
    <t xml:space="preserve">Come, let me wipe thy face.</t>
  </si>
  <si>
    <t xml:space="preserve">My lord, I'll hit him now.</t>
  </si>
  <si>
    <t xml:space="preserve">I do not think't.</t>
  </si>
  <si>
    <t xml:space="preserve">And yet it is almost against my conscience.</t>
  </si>
  <si>
    <t xml:space="preserve">Come for the third, Laertes! You but dally.</t>
  </si>
  <si>
    <t xml:space="preserve">pray You Pass with your best violence;</t>
  </si>
  <si>
    <t xml:space="preserve">I am afeard You make a wanton of me.</t>
  </si>
  <si>
    <t xml:space="preserve">Say you so? Come on.</t>
  </si>
  <si>
    <t xml:space="preserve">Nothing neither way.</t>
  </si>
  <si>
    <t xml:space="preserve">Have at you now!</t>
  </si>
  <si>
    <t xml:space="preserve">Part them! They are incens'd.</t>
  </si>
  <si>
    <t xml:space="preserve">Nay come! again! The Queen falls.</t>
  </si>
  <si>
    <t xml:space="preserve">Look to the Queen there, ho!</t>
  </si>
  <si>
    <t xml:space="preserve">They bleed on both sides. How is it, my lord?</t>
  </si>
  <si>
    <t xml:space="preserve">How is't, Laertes?</t>
  </si>
  <si>
    <t xml:space="preserve">Why, as a woodcock to mine own springe, Osric.</t>
  </si>
  <si>
    <t xml:space="preserve">I am justly kill'd with mine own treachery.</t>
  </si>
  <si>
    <t xml:space="preserve">How does the Queen?</t>
  </si>
  <si>
    <t xml:space="preserve">She sounds to see them bleed.</t>
  </si>
  <si>
    <t xml:space="preserve">No, no! the drink, the drink! O my dear Hamlet!</t>
  </si>
  <si>
    <t xml:space="preserve">The drink, the drink! I am poison'd.</t>
  </si>
  <si>
    <t xml:space="preserve">O villany! Ho! let the door be lock'd.</t>
  </si>
  <si>
    <t xml:space="preserve">Treachery! Seek it out.</t>
  </si>
  <si>
    <t xml:space="preserve">It is here, Hamlet. Hamlet, thou art slain;</t>
  </si>
  <si>
    <t xml:space="preserve">No medicine in the world can do thee good.</t>
  </si>
  <si>
    <t xml:space="preserve">In thee there is not half an hour of life.</t>
  </si>
  <si>
    <t xml:space="preserve">The treacherous instrument is in thy hand,</t>
  </si>
  <si>
    <t xml:space="preserve">Unbated and envenom'd. The foul practice</t>
  </si>
  <si>
    <t xml:space="preserve">Hath turn'd itself on me. Lo, here I lie,</t>
  </si>
  <si>
    <t xml:space="preserve">Never to rise again. Thy mother's poison'd.</t>
  </si>
  <si>
    <t xml:space="preserve">I can no more. The King, the King's to blame.</t>
  </si>
  <si>
    <t xml:space="preserve">The point envenom'd too?</t>
  </si>
  <si>
    <t xml:space="preserve">Then, venom, to thy work. Hurts the King.</t>
  </si>
  <si>
    <t xml:space="preserve">Treason! treason!</t>
  </si>
  <si>
    <t xml:space="preserve">O, yet defend me, friends! I am but hurt.</t>
  </si>
  <si>
    <t xml:space="preserve">Here, thou incestuous, murd'rous, damned Dane,</t>
  </si>
  <si>
    <t xml:space="preserve">Drink off this potion! Is thy union here?</t>
  </si>
  <si>
    <t xml:space="preserve">Follow my mother. King dies.</t>
  </si>
  <si>
    <t xml:space="preserve">He is justly serv'd.</t>
  </si>
  <si>
    <t xml:space="preserve">It is a poison temper'd by himself.</t>
  </si>
  <si>
    <t xml:space="preserve">Exchange forgiveness with me, noble Hamlet.</t>
  </si>
  <si>
    <t xml:space="preserve">Mine and my father's death come not upon thee,</t>
  </si>
  <si>
    <t xml:space="preserve">Nor thine on me! Dies.</t>
  </si>
  <si>
    <t xml:space="preserve">Heaven make thee free of it! I follow thee.</t>
  </si>
  <si>
    <t xml:space="preserve">I am dead, Horatio. Wretched queen, adieu!</t>
  </si>
  <si>
    <t xml:space="preserve">You that look pale and tremble at this chance,</t>
  </si>
  <si>
    <t xml:space="preserve">That are but mutes or audience to this act,</t>
  </si>
  <si>
    <t xml:space="preserve">Had I but time (as this fell sergeant, Death,</t>
  </si>
  <si>
    <t xml:space="preserve">Is strict in his arrest) O, I could tell you-</t>
  </si>
  <si>
    <t xml:space="preserve">But let it be. Horatio, I am dead;</t>
  </si>
  <si>
    <t xml:space="preserve">Thou liv'st; report me and my cause aright</t>
  </si>
  <si>
    <t xml:space="preserve">To the unsatisfied.</t>
  </si>
  <si>
    <t xml:space="preserve">Never believe it.</t>
  </si>
  <si>
    <t xml:space="preserve">I am more an antique Roman than a Dane.</t>
  </si>
  <si>
    <t xml:space="preserve">Here's yet some liquor left.</t>
  </si>
  <si>
    <t xml:space="preserve">As th'art a man,</t>
  </si>
  <si>
    <t xml:space="preserve">Give me the cup. Let go! By heaven, I'll ha't.</t>
  </si>
  <si>
    <t xml:space="preserve">O good Horatio, what a wounded name</t>
  </si>
  <si>
    <t xml:space="preserve">(Things standing thus unknown) shall live behind me!</t>
  </si>
  <si>
    <t xml:space="preserve">If thou didst ever hold me in thy heart,</t>
  </si>
  <si>
    <t xml:space="preserve">Absent thee from felicity awhile,</t>
  </si>
  <si>
    <t xml:space="preserve">And in this harsh world draw thy breath in pain,</t>
  </si>
  <si>
    <t xml:space="preserve">To tell my story.</t>
  </si>
  <si>
    <t xml:space="preserve">What warlike noise is this?</t>
  </si>
  <si>
    <t xml:space="preserve">Young Fortinbras, with conquest come from Poland,</t>
  </si>
  <si>
    <t xml:space="preserve">To the ambassadors of England gives</t>
  </si>
  <si>
    <t xml:space="preserve">This warlike volley.</t>
  </si>
  <si>
    <t xml:space="preserve">O, I die, Horatio!</t>
  </si>
  <si>
    <t xml:space="preserve">The potent poison quite o'ercrows my spirit.</t>
  </si>
  <si>
    <t xml:space="preserve">I cannot live to hear the news from England,</t>
  </si>
  <si>
    <t xml:space="preserve">But I do prophesy th' election lights</t>
  </si>
  <si>
    <t xml:space="preserve">On Fortinbras. He has my dying voice.</t>
  </si>
  <si>
    <t xml:space="preserve">So tell him, with th' occurrents, more and less,</t>
  </si>
  <si>
    <t xml:space="preserve">Which have solicited- the rest is silence. Dies.</t>
  </si>
  <si>
    <t xml:space="preserve">Now cracks a noble heart. Good night, sweet prince,</t>
  </si>
  <si>
    <t xml:space="preserve">And flights of angels sing thee to thy rest!</t>
  </si>
  <si>
    <t xml:space="preserve">Why does the drum come hither?</t>
  </si>
  <si>
    <t xml:space="preserve">Where is this sight?</t>
  </si>
  <si>
    <t xml:space="preserve">What is it you will see?</t>
  </si>
  <si>
    <t xml:space="preserve">If aught of woe or wonder, cease your search.</t>
  </si>
  <si>
    <t xml:space="preserve">This quarry cries on havoc. O proud Death,</t>
  </si>
  <si>
    <t xml:space="preserve">What feast is toward in thine eternal cell</t>
  </si>
  <si>
    <t xml:space="preserve">That thou so many princes at a shot</t>
  </si>
  <si>
    <t xml:space="preserve">So bloodily hast struck.</t>
  </si>
  <si>
    <t xml:space="preserve">The sight is dismal;</t>
  </si>
  <si>
    <t xml:space="preserve">And our affairs from England come too late.</t>
  </si>
  <si>
    <t xml:space="preserve">The ears are senseless that should give us bearing</t>
  </si>
  <si>
    <t xml:space="preserve">To tell him his commandment is fulfill'd</t>
  </si>
  <si>
    <t xml:space="preserve">That Rosencrantz and Guildenstern are dead.</t>
  </si>
  <si>
    <t xml:space="preserve">Where should We have our thanks?</t>
  </si>
  <si>
    <t xml:space="preserve">Not from his mouth,</t>
  </si>
  <si>
    <t xml:space="preserve">Had it th' ability of life to thank you.</t>
  </si>
  <si>
    <t xml:space="preserve">He never gave commandment for their death.</t>
  </si>
  <si>
    <t xml:space="preserve">But since, so jump upon this bloody question,</t>
  </si>
  <si>
    <t xml:space="preserve">You from the Polack wars, and you from England,</t>
  </si>
  <si>
    <t xml:space="preserve">Are here arriv'd, give order that these bodies</t>
  </si>
  <si>
    <t xml:space="preserve">High on a stage be placed to the view;</t>
  </si>
  <si>
    <t xml:space="preserve">And let me speak to the yet unknowing world</t>
  </si>
  <si>
    <t xml:space="preserve">How these things came about. So shall You hear</t>
  </si>
  <si>
    <t xml:space="preserve">Of carnal, bloody and unnatural acts;</t>
  </si>
  <si>
    <t xml:space="preserve">Of accidental judgments, casual slaughters;</t>
  </si>
  <si>
    <t xml:space="preserve">Of deaths put on by cunning and forc'd cause;</t>
  </si>
  <si>
    <t xml:space="preserve">And, in this upshot, purposes mistook</t>
  </si>
  <si>
    <t xml:space="preserve">Fall'n on th' inventors' heads. All this can I</t>
  </si>
  <si>
    <t xml:space="preserve">Truly deliver.</t>
  </si>
  <si>
    <t xml:space="preserve">Let us haste to hear it,</t>
  </si>
  <si>
    <t xml:space="preserve">And call the noblest to the audience.</t>
  </si>
  <si>
    <t xml:space="preserve">For me, with sorrow I embrace my fortune.</t>
  </si>
  <si>
    <t xml:space="preserve">I have some rights of memory in this kingdom</t>
  </si>
  <si>
    <t xml:space="preserve">Which now, to claim my vantage doth invite me.</t>
  </si>
  <si>
    <t xml:space="preserve">Of that I shall have also cause to speak,</t>
  </si>
  <si>
    <t xml:space="preserve">And from his mouth whose voice will draw on more.</t>
  </si>
  <si>
    <t xml:space="preserve">But let this same be presently perform'd,</t>
  </si>
  <si>
    <t xml:space="preserve">Even while men's minds are wild, lest more mischance</t>
  </si>
  <si>
    <t xml:space="preserve">On plots and errors happen.</t>
  </si>
  <si>
    <t xml:space="preserve">Let four captains</t>
  </si>
  <si>
    <t xml:space="preserve">Bear Hamlet like a soldier to the stage;</t>
  </si>
  <si>
    <t xml:space="preserve">For he was likely, had he been put on,</t>
  </si>
  <si>
    <t xml:space="preserve">To have prov'd most royally; and for his passage</t>
  </si>
  <si>
    <t xml:space="preserve">The soldiers' music and the rites of war</t>
  </si>
  <si>
    <t xml:space="preserve">Speak loudly for him.</t>
  </si>
  <si>
    <t xml:space="preserve">Take up the bodies. Such a sight as this</t>
  </si>
  <si>
    <t xml:space="preserve">Becomes the field but here shows much amiss.</t>
  </si>
  <si>
    <t xml:space="preserve">Go, bid the soldiers shoot.</t>
  </si>
  <si>
    <t xml:space="preserve">Phrasenations</t>
  </si>
  <si>
    <t xml:space="preserve">a</t>
  </si>
  <si>
    <t xml:space="preserve">Size of Book</t>
  </si>
  <si>
    <t xml:space="preserve">b</t>
  </si>
  <si>
    <t xml:space="preserve">c</t>
  </si>
  <si>
    <t xml:space="preserve">Rate</t>
  </si>
  <si>
    <t xml:space="preserve">d</t>
  </si>
  <si>
    <t xml:space="preserve">Point</t>
  </si>
  <si>
    <t xml:space="preserve">e</t>
  </si>
  <si>
    <t xml:space="preserve">Exchange</t>
  </si>
  <si>
    <t xml:space="preserve">f</t>
  </si>
  <si>
    <t xml:space="preserve">Insertion</t>
  </si>
  <si>
    <t xml:space="preserve">g</t>
  </si>
  <si>
    <t xml:space="preserve">Complex</t>
  </si>
  <si>
    <t xml:space="preserve">h</t>
  </si>
  <si>
    <t xml:space="preserve">numPhrasagens</t>
  </si>
  <si>
    <t xml:space="preserve">j</t>
  </si>
  <si>
    <t xml:space="preserve">totalPhrasagens</t>
  </si>
  <si>
    <t xml:space="preserve">k</t>
  </si>
  <si>
    <t xml:space="preserve">numGenerations</t>
  </si>
  <si>
    <t xml:space="preserve">l</t>
  </si>
  <si>
    <t xml:space="preserve">m</t>
  </si>
  <si>
    <t xml:space="preserve">Time-out</t>
  </si>
  <si>
    <t xml:space="preserve">seconds</t>
  </si>
  <si>
    <t xml:space="preserve">n</t>
  </si>
  <si>
    <t xml:space="preserve">Print-timer</t>
  </si>
  <si>
    <t xml:space="preserve">o</t>
  </si>
  <si>
    <t xml:space="preserve">p</t>
  </si>
  <si>
    <t xml:space="preserve">USE CAUTION WHEN </t>
  </si>
  <si>
    <t xml:space="preserve">q</t>
  </si>
  <si>
    <t xml:space="preserve">CHANGING THESE VALUES!</t>
  </si>
  <si>
    <t xml:space="preserve">r</t>
  </si>
  <si>
    <t xml:space="preserve">s</t>
  </si>
  <si>
    <t xml:space="preserve"># of words</t>
  </si>
  <si>
    <t xml:space="preserve">t</t>
  </si>
  <si>
    <t xml:space="preserve">seed word</t>
  </si>
  <si>
    <t xml:space="preserve">u</t>
  </si>
  <si>
    <t xml:space="preserve">v</t>
  </si>
  <si>
    <t xml:space="preserve">w</t>
  </si>
  <si>
    <t xml:space="preserve">x</t>
  </si>
  <si>
    <t xml:space="preserve">y</t>
  </si>
  <si>
    <t xml:space="preserve">z</t>
  </si>
  <si>
    <t xml:space="preserve">'</t>
  </si>
  <si>
    <t xml:space="preserve">apostrophe</t>
  </si>
  <si>
    <t xml:space="preserve">-</t>
  </si>
  <si>
    <t xml:space="preserve">dash</t>
  </si>
  <si>
    <t xml:space="preserve">!</t>
  </si>
  <si>
    <t xml:space="preserve">explanation mark</t>
  </si>
  <si>
    <t xml:space="preserve">(</t>
  </si>
  <si>
    <t xml:space="preserve">left</t>
  </si>
  <si>
    <t xml:space="preserve">)</t>
  </si>
  <si>
    <t xml:space="preserve">right</t>
  </si>
  <si>
    <t xml:space="preserve">,</t>
  </si>
  <si>
    <t xml:space="preserve">comma</t>
  </si>
  <si>
    <t xml:space="preserve">.</t>
  </si>
  <si>
    <t xml:space="preserve">period</t>
  </si>
  <si>
    <t xml:space="preserve">:</t>
  </si>
  <si>
    <t xml:space="preserve">colon</t>
  </si>
  <si>
    <t xml:space="preserve">;</t>
  </si>
  <si>
    <t xml:space="preserve">semi-colon</t>
  </si>
  <si>
    <t xml:space="preserve">?</t>
  </si>
  <si>
    <t xml:space="preserve">question mark</t>
  </si>
</sst>
</file>

<file path=xl/styles.xml><?xml version="1.0" encoding="utf-8"?>
<styleSheet xmlns="http://schemas.openxmlformats.org/spreadsheetml/2006/main">
  <numFmts count="6">
    <numFmt numFmtId="164" formatCode="General"/>
    <numFmt numFmtId="165" formatCode="@"/>
    <numFmt numFmtId="166" formatCode="_(* #,##0.00_);_(* \(#,##0.00\);_(* \-??_);_(@_)"/>
    <numFmt numFmtId="167" formatCode="_(* #,##0_);_(* \(#,##0\);_(* \-??_);_(@_)"/>
    <numFmt numFmtId="168" formatCode="[$-409]h:mm:ss\ AM/PM"/>
    <numFmt numFmtId="169" formatCode="[$-409]m/d/yyyy"/>
  </numFmts>
  <fonts count="18">
    <font>
      <sz val="10"/>
      <name val="Arial"/>
      <family val="0"/>
    </font>
    <font>
      <sz val="10"/>
      <name val="Arial"/>
      <family val="0"/>
    </font>
    <font>
      <sz val="10"/>
      <name val="Arial"/>
      <family val="0"/>
    </font>
    <font>
      <sz val="10"/>
      <name val="Arial"/>
      <family val="0"/>
    </font>
    <font>
      <b val="true"/>
      <sz val="10"/>
      <name val="Arial"/>
      <family val="2"/>
    </font>
    <font>
      <b val="true"/>
      <sz val="10"/>
      <color rgb="FF008000"/>
      <name val="Arial"/>
      <family val="2"/>
    </font>
    <font>
      <b val="true"/>
      <i val="true"/>
      <sz val="10"/>
      <color rgb="FF008000"/>
      <name val="Arial"/>
      <family val="2"/>
    </font>
    <font>
      <i val="true"/>
      <sz val="10"/>
      <name val="Arial"/>
      <family val="2"/>
    </font>
    <font>
      <u val="single"/>
      <sz val="10"/>
      <color rgb="FF0000FF"/>
      <name val="Arial"/>
      <family val="0"/>
    </font>
    <font>
      <sz val="10"/>
      <color rgb="FF800000"/>
      <name val="Arial"/>
      <family val="2"/>
    </font>
    <font>
      <sz val="8"/>
      <color rgb="FF000000"/>
      <name val="Tahoma"/>
      <family val="0"/>
    </font>
    <font>
      <sz val="10"/>
      <name val="Arial"/>
      <family val="2"/>
    </font>
    <font>
      <b val="true"/>
      <sz val="10"/>
      <color rgb="FF800000"/>
      <name val="Arial"/>
      <family val="2"/>
    </font>
    <font>
      <sz val="10"/>
      <color rgb="FF008000"/>
      <name val="Arial"/>
      <family val="2"/>
    </font>
    <font>
      <i val="true"/>
      <sz val="8"/>
      <name val="Arial"/>
      <family val="2"/>
    </font>
    <font>
      <sz val="10"/>
      <color rgb="FF0000FF"/>
      <name val="Arial"/>
      <family val="2"/>
    </font>
    <font>
      <sz val="8"/>
      <name val="Arial"/>
      <family val="2"/>
    </font>
    <font>
      <sz val="10"/>
      <color rgb="FF993366"/>
      <name val="Arial"/>
      <family val="2"/>
    </font>
  </fonts>
  <fills count="4">
    <fill>
      <patternFill patternType="none"/>
    </fill>
    <fill>
      <patternFill patternType="gray125"/>
    </fill>
    <fill>
      <patternFill patternType="solid">
        <fgColor rgb="FFCCFFCC"/>
        <bgColor rgb="FFCCFFFF"/>
      </patternFill>
    </fill>
    <fill>
      <patternFill patternType="solid">
        <fgColor rgb="FFFFFF99"/>
        <bgColor rgb="FFFFFFCC"/>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11" fillId="0" borderId="0"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5" fontId="13" fillId="2" borderId="0" xfId="0" applyFont="true" applyBorder="false" applyAlignment="true" applyProtection="true">
      <alignment horizontal="center" vertical="bottom" textRotation="0" wrapText="false" indent="0" shrinkToFit="false"/>
      <protection locked="true" hidden="false"/>
    </xf>
    <xf numFmtId="167" fontId="13" fillId="2" borderId="0" xfId="15" applyFont="true" applyBorder="true" applyAlignment="true" applyProtection="true">
      <alignment horizontal="right" vertical="bottom" textRotation="0" wrapText="false" indent="0" shrinkToFit="false"/>
      <protection locked="true" hidden="false"/>
    </xf>
    <xf numFmtId="165" fontId="11" fillId="0" borderId="0" xfId="0" applyFont="true" applyBorder="false" applyAlignment="true" applyProtection="true">
      <alignment horizontal="right" vertical="bottom" textRotation="0" wrapText="fals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true" hidden="false"/>
    </xf>
    <xf numFmtId="167" fontId="11" fillId="0" borderId="0" xfId="15" applyFont="true" applyBorder="true" applyAlignment="true" applyProtection="tru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7" fontId="0" fillId="0" borderId="0" xfId="15"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right" vertical="bottom" textRotation="0" wrapText="false" indent="0" shrinkToFit="false"/>
      <protection locked="true" hidden="false"/>
    </xf>
    <xf numFmtId="166" fontId="0" fillId="0" borderId="0" xfId="15" applyFont="true" applyBorder="true" applyAlignment="true" applyProtection="true">
      <alignment horizontal="left" vertical="bottom" textRotation="0" wrapText="false" indent="0" shrinkToFit="false"/>
      <protection locked="true" hidden="false"/>
    </xf>
    <xf numFmtId="165" fontId="13"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false" hidden="false"/>
    </xf>
    <xf numFmtId="166" fontId="16"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3" fillId="3" borderId="0" xfId="0" applyFont="true" applyBorder="false" applyAlignment="true" applyProtection="false">
      <alignment horizontal="center" vertical="bottom" textRotation="0" wrapText="false" indent="0" shrinkToFit="false"/>
      <protection locked="true" hidden="false"/>
    </xf>
    <xf numFmtId="167" fontId="13" fillId="3" borderId="0" xfId="15" applyFont="true" applyBorder="true" applyAlignment="true" applyProtection="true">
      <alignment horizontal="right" vertical="bottom" textRotation="0" wrapText="false" indent="0" shrinkToFit="false"/>
      <protection locked="true" hidden="false"/>
    </xf>
    <xf numFmtId="165" fontId="13" fillId="3" borderId="0" xfId="0" applyFont="true" applyBorder="false" applyAlignment="true" applyProtection="true">
      <alignment horizontal="center" vertical="bottom" textRotation="0" wrapText="false" indent="0" shrinkToFit="false"/>
      <protection locked="true" hidden="false"/>
    </xf>
    <xf numFmtId="167" fontId="13" fillId="3" borderId="0" xfId="15"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zachriel.com/phrasenation/"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2.13"/>
    <col collapsed="false" customWidth="true" hidden="false" outlineLevel="0" max="3" min="3" style="0" width="8.41"/>
    <col collapsed="false" customWidth="true" hidden="false" outlineLevel="0" max="4" min="4" style="0" width="2.13"/>
    <col collapsed="false" customWidth="true" hidden="false" outlineLevel="0" max="5" min="5" style="0" width="8.41"/>
    <col collapsed="false" customWidth="true" hidden="false" outlineLevel="0" max="6" min="6" style="0" width="2.13"/>
    <col collapsed="false" customWidth="true" hidden="false" outlineLevel="0" max="7" min="7" style="0" width="8.41"/>
    <col collapsed="false" customWidth="true" hidden="false" outlineLevel="0" max="8" min="8" style="0" width="2.13"/>
    <col collapsed="false" customWidth="true" hidden="false" outlineLevel="0" max="9" min="9" style="0" width="8.41"/>
    <col collapsed="false" customWidth="true" hidden="false" outlineLevel="0" max="10" min="10" style="0" width="2.13"/>
    <col collapsed="false" customWidth="true" hidden="false" outlineLevel="0" max="11" min="11" style="0" width="8.41"/>
    <col collapsed="false" customWidth="true" hidden="false" outlineLevel="0" max="12" min="12" style="0" width="2.13"/>
    <col collapsed="false" customWidth="true" hidden="false" outlineLevel="0" max="13" min="13" style="0" width="8.41"/>
    <col collapsed="false" customWidth="true" hidden="false" outlineLevel="0" max="14" min="14" style="0" width="2.13"/>
    <col collapsed="false" customWidth="true" hidden="false" outlineLevel="0" max="15" min="15" style="0" width="8.41"/>
    <col collapsed="false" customWidth="true" hidden="false" outlineLevel="0" max="16" min="16" style="0" width="2.13"/>
    <col collapsed="false" customWidth="true" hidden="false" outlineLevel="0" max="17" min="17" style="0" width="8.41"/>
    <col collapsed="false" customWidth="true" hidden="false" outlineLevel="0" max="18" min="18" style="0" width="2.13"/>
    <col collapsed="false" customWidth="true" hidden="false" outlineLevel="0" max="19" min="19" style="0" width="8.41"/>
    <col collapsed="false" customWidth="true" hidden="false" outlineLevel="0" max="20" min="20" style="0" width="2.13"/>
    <col collapsed="false" customWidth="true" hidden="false" outlineLevel="0" max="21" min="21" style="0" width="8.41"/>
    <col collapsed="false" customWidth="true" hidden="false" outlineLevel="0" max="22" min="22" style="0" width="2.13"/>
    <col collapsed="false" customWidth="true" hidden="false" outlineLevel="0" max="23" min="23" style="0" width="8.41"/>
    <col collapsed="false" customWidth="true" hidden="false" outlineLevel="0" max="24" min="24" style="0" width="2.13"/>
    <col collapsed="false" customWidth="true" hidden="false" outlineLevel="0" max="25" min="25" style="0" width="8.41"/>
    <col collapsed="false" customWidth="true" hidden="false" outlineLevel="0" max="26" min="26" style="0" width="2.13"/>
    <col collapsed="false" customWidth="true" hidden="false" outlineLevel="0" max="27" min="27" style="0" width="5.28"/>
    <col collapsed="false" customWidth="true" hidden="false" outlineLevel="0" max="28" min="28" style="0" width="1.99"/>
    <col collapsed="false" customWidth="true" hidden="false" outlineLevel="0" max="29" min="29" style="0" width="4.56"/>
    <col collapsed="false" customWidth="true" hidden="false" outlineLevel="0" max="30" min="30" style="0" width="1.99"/>
    <col collapsed="false" customWidth="true" hidden="false" outlineLevel="0" max="31" min="31" style="0" width="3.28"/>
    <col collapsed="false" customWidth="true" hidden="false" outlineLevel="0" max="32" min="32" style="0" width="1.99"/>
    <col collapsed="false" customWidth="true" hidden="false" outlineLevel="0" max="33" min="33" style="0" width="10.41"/>
    <col collapsed="false" customWidth="true" hidden="false" outlineLevel="0" max="34" min="34" style="0" width="2.99"/>
    <col collapsed="false" customWidth="true" hidden="false" outlineLevel="0" max="35" min="35" style="0" width="9.85"/>
    <col collapsed="false" customWidth="true" hidden="false" outlineLevel="0" max="36" min="36" style="0" width="2.99"/>
    <col collapsed="false" customWidth="true" hidden="false" outlineLevel="0" max="37" min="37" style="0" width="9.28"/>
    <col collapsed="false" customWidth="true" hidden="false" outlineLevel="0" max="38" min="38" style="0" width="2.99"/>
    <col collapsed="false" customWidth="true" hidden="false" outlineLevel="0" max="39" min="39" style="0" width="8.28"/>
    <col collapsed="false" customWidth="true" hidden="false" outlineLevel="0" max="40" min="40" style="0" width="1.99"/>
    <col collapsed="false" customWidth="true" hidden="false" outlineLevel="0" max="41" min="41" style="0" width="7.7"/>
    <col collapsed="false" customWidth="true" hidden="false" outlineLevel="0" max="42" min="42" style="0" width="1.99"/>
    <col collapsed="false" customWidth="true" hidden="false" outlineLevel="0" max="43" min="43" style="0" width="6.7"/>
    <col collapsed="false" customWidth="true" hidden="false" outlineLevel="0" max="44" min="44" style="0" width="1.99"/>
    <col collapsed="false" customWidth="true" hidden="false" outlineLevel="0" max="45" min="45" style="0" width="5.71"/>
    <col collapsed="false" customWidth="true" hidden="false" outlineLevel="0" max="46" min="46" style="0" width="1.99"/>
    <col collapsed="false" customWidth="true" hidden="false" outlineLevel="0" max="47" min="47" style="0" width="6.13"/>
    <col collapsed="false" customWidth="true" hidden="false" outlineLevel="0" max="48" min="48" style="0" width="1.99"/>
    <col collapsed="false" customWidth="true" hidden="false" outlineLevel="0" max="49" min="49" style="0" width="4.7"/>
    <col collapsed="false" customWidth="true" hidden="false" outlineLevel="0" max="50" min="50" style="0" width="1.99"/>
    <col collapsed="false" customWidth="true" hidden="false" outlineLevel="0" max="51" min="51" style="0" width="5.56"/>
    <col collapsed="false" customWidth="true" hidden="false" outlineLevel="0" max="52" min="52" style="0" width="1.99"/>
    <col collapsed="false" customWidth="true" hidden="false" outlineLevel="0" max="53" min="53" style="0" width="4.56"/>
    <col collapsed="false" customWidth="true" hidden="false" outlineLevel="0" max="54" min="54" style="0" width="1.99"/>
    <col collapsed="false" customWidth="true" hidden="false" outlineLevel="0" max="55" min="55" style="0" width="4.56"/>
    <col collapsed="false" customWidth="true" hidden="false" outlineLevel="0" max="56" min="56" style="0" width="1.99"/>
    <col collapsed="false" customWidth="true" hidden="false" outlineLevel="0" max="57" min="57" style="0" width="3.56"/>
    <col collapsed="false" customWidth="true" hidden="false" outlineLevel="0" max="58" min="58" style="0" width="1.99"/>
    <col collapsed="false" customWidth="true" hidden="false" outlineLevel="0" max="59" min="59" style="0" width="3.56"/>
    <col collapsed="false" customWidth="true" hidden="false" outlineLevel="0" max="60" min="60" style="0" width="1.99"/>
    <col collapsed="false" customWidth="true" hidden="false" outlineLevel="0" max="61" min="61" style="0" width="2.99"/>
    <col collapsed="false" customWidth="true" hidden="false" outlineLevel="0" max="62" min="62" style="0" width="1.99"/>
    <col collapsed="false" customWidth="true" hidden="false" outlineLevel="0" max="63" min="63" style="0" width="12.56"/>
    <col collapsed="false" customWidth="true" hidden="false" outlineLevel="0" max="64" min="64" style="0" width="2.99"/>
    <col collapsed="false" customWidth="true" hidden="false" outlineLevel="0" max="65" min="65" style="0" width="12.14"/>
    <col collapsed="false" customWidth="true" hidden="false" outlineLevel="0" max="66" min="66" style="0" width="2.99"/>
    <col collapsed="false" customWidth="true" hidden="false" outlineLevel="0" max="67" min="67" style="0" width="12.14"/>
    <col collapsed="false" customWidth="true" hidden="false" outlineLevel="0" max="68" min="68" style="0" width="2.99"/>
    <col collapsed="false" customWidth="true" hidden="false" outlineLevel="0" max="69" min="69" style="0" width="8.28"/>
    <col collapsed="false" customWidth="true" hidden="false" outlineLevel="0" max="70" min="70" style="0" width="2.99"/>
    <col collapsed="false" customWidth="true" hidden="false" outlineLevel="0" max="71" min="71" style="0" width="7.85"/>
    <col collapsed="false" customWidth="true" hidden="false" outlineLevel="0" max="72" min="72" style="0" width="1.99"/>
    <col collapsed="false" customWidth="true" hidden="false" outlineLevel="0" max="73" min="73" style="0" width="8.28"/>
    <col collapsed="false" customWidth="true" hidden="false" outlineLevel="0" max="74" min="74" style="0" width="1.99"/>
    <col collapsed="false" customWidth="true" hidden="false" outlineLevel="0" max="75" min="75" style="0" width="7.85"/>
    <col collapsed="false" customWidth="true" hidden="false" outlineLevel="0" max="76" min="76" style="0" width="1.99"/>
    <col collapsed="false" customWidth="true" hidden="false" outlineLevel="0" max="77" min="77" style="0" width="7.28"/>
    <col collapsed="false" customWidth="true" hidden="false" outlineLevel="0" max="78" min="78" style="0" width="1.99"/>
    <col collapsed="false" customWidth="true" hidden="false" outlineLevel="0" max="79" min="79" style="0" width="7.7"/>
    <col collapsed="false" customWidth="true" hidden="false" outlineLevel="0" max="80" min="80" style="0" width="1.99"/>
    <col collapsed="false" customWidth="true" hidden="false" outlineLevel="0" max="81" min="81" style="0" width="7.7"/>
    <col collapsed="false" customWidth="true" hidden="false" outlineLevel="0" max="82" min="82" style="0" width="1.99"/>
    <col collapsed="false" customWidth="true" hidden="false" outlineLevel="0" max="83" min="83" style="0" width="7.28"/>
    <col collapsed="false" customWidth="true" hidden="false" outlineLevel="0" max="84" min="84" style="0" width="1.99"/>
    <col collapsed="false" customWidth="true" hidden="false" outlineLevel="0" max="85" min="85" style="0" width="6.7"/>
    <col collapsed="false" customWidth="true" hidden="false" outlineLevel="0" max="86" min="86" style="0" width="1.99"/>
    <col collapsed="false" customWidth="true" hidden="false" outlineLevel="0" max="87" min="87" style="0" width="7.14"/>
    <col collapsed="false" customWidth="true" hidden="false" outlineLevel="0" max="88" min="88" style="0" width="1.99"/>
    <col collapsed="false" customWidth="true" hidden="false" outlineLevel="0" max="89" min="89" style="0" width="6.7"/>
    <col collapsed="false" customWidth="true" hidden="false" outlineLevel="0" max="90" min="90" style="0" width="1.99"/>
    <col collapsed="false" customWidth="true" hidden="false" outlineLevel="0" max="91" min="91" style="0" width="5.28"/>
    <col collapsed="false" customWidth="true" hidden="false" outlineLevel="0" max="92" min="92" style="0" width="1.99"/>
    <col collapsed="false" customWidth="true" hidden="false" outlineLevel="0" max="93" min="93" style="0" width="5.71"/>
    <col collapsed="false" customWidth="true" hidden="false" outlineLevel="0" max="94" min="94" style="0" width="1.99"/>
    <col collapsed="false" customWidth="true" hidden="false" outlineLevel="0" max="95" min="95" style="0" width="6.13"/>
    <col collapsed="false" customWidth="true" hidden="false" outlineLevel="0" max="96" min="96" style="0" width="1.99"/>
    <col collapsed="false" customWidth="true" hidden="false" outlineLevel="0" max="97" min="97" style="0" width="6.13"/>
    <col collapsed="false" customWidth="true" hidden="false" outlineLevel="0" max="98" min="98" style="0" width="1.99"/>
    <col collapsed="false" customWidth="true" hidden="false" outlineLevel="0" max="99" min="99" style="0" width="4.7"/>
    <col collapsed="false" customWidth="true" hidden="false" outlineLevel="0" max="100" min="100" style="0" width="1.99"/>
    <col collapsed="false" customWidth="true" hidden="false" outlineLevel="0" max="101" min="101" style="0" width="5.56"/>
    <col collapsed="false" customWidth="true" hidden="false" outlineLevel="0" max="102" min="102" style="0" width="1.99"/>
    <col collapsed="false" customWidth="true" hidden="false" outlineLevel="0" max="103" min="103" style="0" width="4.85"/>
    <col collapsed="false" customWidth="true" hidden="false" outlineLevel="0" max="104" min="104" style="0" width="1.99"/>
  </cols>
  <sheetData>
    <row r="1" s="2" customFormat="true" ht="12.75" hidden="false" customHeight="false" outlineLevel="0" collapsed="false">
      <c r="A1" s="1" t="s">
        <v>0</v>
      </c>
      <c r="B1" s="1" t="s">
        <v>1</v>
      </c>
      <c r="C1" s="1" t="s">
        <v>0</v>
      </c>
      <c r="D1" s="1" t="s">
        <v>1</v>
      </c>
      <c r="E1" s="1" t="s">
        <v>0</v>
      </c>
      <c r="F1" s="1" t="s">
        <v>1</v>
      </c>
      <c r="G1" s="1" t="s">
        <v>0</v>
      </c>
      <c r="H1" s="1" t="s">
        <v>1</v>
      </c>
      <c r="I1" s="1" t="s">
        <v>0</v>
      </c>
      <c r="J1" s="1" t="s">
        <v>1</v>
      </c>
      <c r="K1" s="1" t="s">
        <v>0</v>
      </c>
      <c r="L1" s="1" t="s">
        <v>1</v>
      </c>
      <c r="M1" s="1" t="s">
        <v>0</v>
      </c>
      <c r="N1" s="1" t="s">
        <v>1</v>
      </c>
      <c r="O1" s="1" t="s">
        <v>0</v>
      </c>
      <c r="P1" s="1" t="s">
        <v>1</v>
      </c>
      <c r="Q1" s="1" t="s">
        <v>0</v>
      </c>
      <c r="R1" s="1" t="s">
        <v>1</v>
      </c>
      <c r="S1" s="1" t="s">
        <v>0</v>
      </c>
      <c r="T1" s="1" t="s">
        <v>1</v>
      </c>
      <c r="U1" s="1" t="s">
        <v>0</v>
      </c>
      <c r="V1" s="1" t="s">
        <v>1</v>
      </c>
      <c r="W1" s="1" t="s">
        <v>0</v>
      </c>
      <c r="X1" s="1" t="s">
        <v>1</v>
      </c>
      <c r="Y1" s="1" t="s">
        <v>0</v>
      </c>
      <c r="Z1" s="1" t="s">
        <v>1</v>
      </c>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row>
    <row r="2" customFormat="false" ht="12.75" hidden="false" customHeight="false" outlineLevel="0" collapsed="false">
      <c r="A2" s="0" t="s">
        <v>2</v>
      </c>
    </row>
    <row r="4" customFormat="false" ht="12.75" hidden="false" customHeight="false" outlineLevel="0" collapsed="false">
      <c r="D4" s="3" t="s">
        <v>3</v>
      </c>
    </row>
    <row r="6" customFormat="false" ht="12.75" hidden="false" customHeight="false" outlineLevel="0" collapsed="false">
      <c r="D6" s="4" t="s">
        <v>4</v>
      </c>
    </row>
    <row r="7" customFormat="false" ht="12.75" hidden="false" customHeight="false" outlineLevel="0" collapsed="false">
      <c r="D7" s="0" t="s">
        <v>5</v>
      </c>
    </row>
    <row r="9" customFormat="false" ht="12.75" hidden="false" customHeight="false" outlineLevel="0" collapsed="false">
      <c r="D9" s="0" t="s">
        <v>6</v>
      </c>
    </row>
    <row r="10" customFormat="false" ht="12.75" hidden="false" customHeight="false" outlineLevel="0" collapsed="false">
      <c r="D10" s="0" t="s">
        <v>7</v>
      </c>
    </row>
    <row r="11" customFormat="false" ht="12.75" hidden="false" customHeight="false" outlineLevel="0" collapsed="false">
      <c r="D11" s="0" t="s">
        <v>8</v>
      </c>
    </row>
    <row r="12" customFormat="false" ht="12.75" hidden="false" customHeight="false" outlineLevel="0" collapsed="false">
      <c r="D12" s="0" t="s">
        <v>9</v>
      </c>
    </row>
    <row r="15" customFormat="false" ht="12.75" hidden="false" customHeight="false" outlineLevel="0" collapsed="false">
      <c r="D15" s="0" t="s">
        <v>10</v>
      </c>
    </row>
    <row r="16" customFormat="false" ht="12.75" hidden="false" customHeight="false" outlineLevel="0" collapsed="false">
      <c r="E16" s="5" t="s">
        <v>11</v>
      </c>
    </row>
    <row r="18" customFormat="false" ht="12.75" hidden="false" customHeight="false" outlineLevel="0" collapsed="false">
      <c r="D18" s="0" t="s">
        <v>12</v>
      </c>
    </row>
    <row r="19" customFormat="false" ht="12.75" hidden="false" customHeight="false" outlineLevel="0" collapsed="false">
      <c r="D19" s="0" t="s">
        <v>13</v>
      </c>
    </row>
    <row r="20" customFormat="false" ht="12.75" hidden="false" customHeight="false" outlineLevel="0" collapsed="false">
      <c r="D20" s="0" t="s">
        <v>14</v>
      </c>
    </row>
    <row r="21" customFormat="false" ht="12.75" hidden="false" customHeight="false" outlineLevel="0" collapsed="false">
      <c r="D21" s="0" t="s">
        <v>15</v>
      </c>
    </row>
    <row r="23" customFormat="false" ht="12.75" hidden="false" customHeight="false" outlineLevel="0" collapsed="false">
      <c r="D23" s="1" t="s">
        <v>16</v>
      </c>
    </row>
    <row r="27" customFormat="false" ht="12.75" hidden="false" customHeight="false" outlineLevel="0" collapsed="false">
      <c r="D27" s="6"/>
    </row>
  </sheetData>
  <hyperlinks>
    <hyperlink ref="E16" r:id="rId2" display="  Word Mutagenation--Now with PHRASEN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57.28"/>
    <col collapsed="false" customWidth="true" hidden="false" outlineLevel="0" max="2" min="2" style="7" width="5.13"/>
    <col collapsed="false" customWidth="true" hidden="false" outlineLevel="0" max="3" min="3" style="7" width="32.14"/>
    <col collapsed="false" customWidth="true" hidden="false" outlineLevel="0" max="4" min="4" style="7" width="5.13"/>
    <col collapsed="false" customWidth="true" hidden="false" outlineLevel="0" max="5" min="5" style="7" width="37.41"/>
    <col collapsed="false" customWidth="true" hidden="false" outlineLevel="0" max="14" min="6" style="7" width="5.41"/>
    <col collapsed="false" customWidth="true" hidden="false" outlineLevel="0" max="15" min="15" style="7" width="2.28"/>
    <col collapsed="false" customWidth="true" hidden="false" outlineLevel="0" max="16" min="16" style="7" width="6.99"/>
    <col collapsed="false" customWidth="true" hidden="false" outlineLevel="0" max="17" min="17" style="7" width="2.13"/>
    <col collapsed="false" customWidth="true" hidden="false" outlineLevel="0" max="18" min="18" style="7" width="2.28"/>
    <col collapsed="false" customWidth="true" hidden="false" outlineLevel="0" max="19" min="19" style="7" width="6.99"/>
    <col collapsed="false" customWidth="true" hidden="false" outlineLevel="0" max="20" min="20" style="7" width="2.13"/>
    <col collapsed="false" customWidth="true" hidden="false" outlineLevel="0" max="21" min="21" style="7" width="2.28"/>
    <col collapsed="false" customWidth="true" hidden="false" outlineLevel="0" max="22" min="22" style="7" width="6.99"/>
    <col collapsed="false" customWidth="true" hidden="false" outlineLevel="0" max="23" min="23" style="7" width="2.13"/>
    <col collapsed="false" customWidth="true" hidden="false" outlineLevel="0" max="24" min="24" style="7" width="2.28"/>
    <col collapsed="false" customWidth="true" hidden="false" outlineLevel="0" max="25" min="25" style="7" width="6.99"/>
    <col collapsed="false" customWidth="true" hidden="false" outlineLevel="0" max="26" min="26" style="7" width="2.13"/>
    <col collapsed="false" customWidth="false" hidden="false" outlineLevel="0" max="257" min="27" style="7" width="9.14"/>
  </cols>
  <sheetData>
    <row r="1" customFormat="false" ht="12.75" hidden="false" customHeight="false" outlineLevel="0" collapsed="false">
      <c r="A1" s="8" t="s">
        <v>17</v>
      </c>
      <c r="B1" s="9"/>
    </row>
    <row r="2" customFormat="false" ht="12.75" hidden="false" customHeight="false" outlineLevel="0" collapsed="false">
      <c r="A2" s="9" t="s">
        <v>18</v>
      </c>
      <c r="B2" s="9"/>
    </row>
    <row r="3" customFormat="false" ht="12.75" hidden="false" customHeight="false" outlineLevel="0" collapsed="false">
      <c r="A3" s="9" t="s">
        <v>19</v>
      </c>
      <c r="B3" s="9"/>
    </row>
    <row r="4" customFormat="false" ht="12.75" hidden="false" customHeight="false" outlineLevel="0" collapsed="false">
      <c r="A4" s="9" t="s">
        <v>20</v>
      </c>
      <c r="B4" s="9"/>
    </row>
    <row r="5" customFormat="false" ht="12.75" hidden="false" customHeight="false" outlineLevel="0" collapsed="false">
      <c r="A5" s="9" t="s">
        <v>21</v>
      </c>
      <c r="B5" s="9"/>
      <c r="D5" s="10"/>
    </row>
    <row r="6" customFormat="false" ht="12.75" hidden="false" customHeight="false" outlineLevel="0" collapsed="false">
      <c r="A6" s="9" t="s">
        <v>22</v>
      </c>
      <c r="B6" s="9"/>
    </row>
    <row r="7" customFormat="false" ht="12.75" hidden="false" customHeight="false" outlineLevel="0" collapsed="false">
      <c r="A7" s="9" t="s">
        <v>23</v>
      </c>
      <c r="B7" s="9"/>
      <c r="D7" s="11"/>
    </row>
    <row r="8" customFormat="false" ht="12.75" hidden="false" customHeight="false" outlineLevel="0" collapsed="false">
      <c r="A8" s="9" t="s">
        <v>24</v>
      </c>
      <c r="B8" s="9"/>
    </row>
    <row r="9" customFormat="false" ht="12.75" hidden="false" customHeight="false" outlineLevel="0" collapsed="false">
      <c r="A9" s="9" t="s">
        <v>25</v>
      </c>
      <c r="B9" s="9"/>
    </row>
    <row r="10" customFormat="false" ht="12.75" hidden="false" customHeight="false" outlineLevel="0" collapsed="false">
      <c r="A10" s="9" t="s">
        <v>26</v>
      </c>
      <c r="B10" s="9"/>
    </row>
    <row r="11" customFormat="false" ht="12.75" hidden="false" customHeight="false" outlineLevel="0" collapsed="false">
      <c r="A11" s="9" t="s">
        <v>27</v>
      </c>
      <c r="B11" s="9"/>
    </row>
    <row r="12" customFormat="false" ht="12.75" hidden="false" customHeight="false" outlineLevel="0" collapsed="false">
      <c r="A12" s="9" t="s">
        <v>28</v>
      </c>
      <c r="B12" s="9"/>
    </row>
    <row r="13" customFormat="false" ht="12.75" hidden="false" customHeight="false" outlineLevel="0" collapsed="false">
      <c r="A13" s="9" t="s">
        <v>29</v>
      </c>
      <c r="B13" s="9"/>
    </row>
    <row r="14" customFormat="false" ht="12.75" hidden="false" customHeight="false" outlineLevel="0" collapsed="false">
      <c r="A14" s="9" t="s">
        <v>30</v>
      </c>
      <c r="B14" s="9"/>
    </row>
    <row r="15" customFormat="false" ht="12.75" hidden="false" customHeight="false" outlineLevel="0" collapsed="false">
      <c r="A15" s="9" t="s">
        <v>31</v>
      </c>
      <c r="B15" s="9"/>
    </row>
    <row r="16" customFormat="false" ht="12.75" hidden="false" customHeight="false" outlineLevel="0" collapsed="false">
      <c r="A16" s="9" t="s">
        <v>32</v>
      </c>
      <c r="B16" s="9"/>
    </row>
    <row r="17" customFormat="false" ht="12.75" hidden="false" customHeight="false" outlineLevel="0" collapsed="false">
      <c r="A17" s="9" t="s">
        <v>33</v>
      </c>
      <c r="B17" s="9"/>
    </row>
    <row r="18" customFormat="false" ht="12.75" hidden="false" customHeight="false" outlineLevel="0" collapsed="false">
      <c r="A18" s="9" t="s">
        <v>34</v>
      </c>
      <c r="B18" s="9"/>
    </row>
    <row r="19" customFormat="false" ht="12.75" hidden="false" customHeight="false" outlineLevel="0" collapsed="false">
      <c r="A19" s="9" t="s">
        <v>35</v>
      </c>
      <c r="B19" s="9"/>
    </row>
    <row r="20" customFormat="false" ht="12.75" hidden="false" customHeight="false" outlineLevel="0" collapsed="false">
      <c r="A20" s="9" t="s">
        <v>36</v>
      </c>
      <c r="B20" s="9"/>
    </row>
    <row r="21" customFormat="false" ht="12.75" hidden="false" customHeight="false" outlineLevel="0" collapsed="false">
      <c r="A21" s="9" t="s">
        <v>37</v>
      </c>
      <c r="B21" s="9"/>
    </row>
    <row r="22" customFormat="false" ht="12.75" hidden="false" customHeight="false" outlineLevel="0" collapsed="false">
      <c r="A22" s="9" t="s">
        <v>38</v>
      </c>
      <c r="B22" s="9"/>
    </row>
    <row r="23" customFormat="false" ht="12.75" hidden="false" customHeight="false" outlineLevel="0" collapsed="false">
      <c r="A23" s="9" t="s">
        <v>35</v>
      </c>
      <c r="B23" s="9"/>
    </row>
    <row r="24" customFormat="false" ht="12.75" hidden="false" customHeight="false" outlineLevel="0" collapsed="false">
      <c r="A24" s="9" t="s">
        <v>39</v>
      </c>
      <c r="B24" s="9"/>
    </row>
    <row r="25" customFormat="false" ht="12.75" hidden="false" customHeight="false" outlineLevel="0" collapsed="false">
      <c r="A25" s="9" t="s">
        <v>40</v>
      </c>
      <c r="B25" s="9"/>
    </row>
    <row r="26" customFormat="false" ht="12.75" hidden="false" customHeight="false" outlineLevel="0" collapsed="false">
      <c r="A26" s="9" t="s">
        <v>41</v>
      </c>
      <c r="B26" s="9"/>
    </row>
    <row r="27" customFormat="false" ht="12.75" hidden="false" customHeight="false" outlineLevel="0" collapsed="false">
      <c r="A27" s="9" t="s">
        <v>42</v>
      </c>
      <c r="B27" s="9"/>
    </row>
    <row r="28" customFormat="false" ht="12.75" hidden="false" customHeight="false" outlineLevel="0" collapsed="false">
      <c r="A28" s="9" t="s">
        <v>43</v>
      </c>
      <c r="B28" s="9"/>
      <c r="D28" s="12"/>
    </row>
    <row r="29" customFormat="false" ht="12.75" hidden="false" customHeight="false" outlineLevel="0" collapsed="false">
      <c r="A29" s="9" t="s">
        <v>44</v>
      </c>
      <c r="B29" s="9"/>
    </row>
    <row r="30" customFormat="false" ht="12.75" hidden="false" customHeight="false" outlineLevel="0" collapsed="false">
      <c r="A30" s="9" t="s">
        <v>45</v>
      </c>
      <c r="B30" s="9"/>
    </row>
    <row r="31" customFormat="false" ht="12.75" hidden="false" customHeight="false" outlineLevel="0" collapsed="false">
      <c r="A31" s="9" t="s">
        <v>46</v>
      </c>
      <c r="B31" s="9"/>
    </row>
    <row r="32" customFormat="false" ht="12.75" hidden="false" customHeight="false" outlineLevel="0" collapsed="false">
      <c r="A32" s="9" t="s">
        <v>47</v>
      </c>
      <c r="B32" s="9"/>
    </row>
    <row r="33" customFormat="false" ht="12.75" hidden="false" customHeight="false" outlineLevel="0" collapsed="false">
      <c r="A33" s="9" t="s">
        <v>48</v>
      </c>
      <c r="B33" s="9"/>
    </row>
    <row r="34" customFormat="false" ht="12.75" hidden="false" customHeight="false" outlineLevel="0" collapsed="false">
      <c r="A34" s="9" t="s">
        <v>49</v>
      </c>
      <c r="B34" s="9"/>
    </row>
    <row r="35" customFormat="false" ht="12.75" hidden="false" customHeight="false" outlineLevel="0" collapsed="false">
      <c r="A35" s="9" t="s">
        <v>50</v>
      </c>
      <c r="B35" s="9"/>
    </row>
    <row r="36" customFormat="false" ht="12.75" hidden="false" customHeight="false" outlineLevel="0" collapsed="false">
      <c r="A36" s="9" t="s">
        <v>51</v>
      </c>
      <c r="B36" s="9"/>
    </row>
    <row r="37" customFormat="false" ht="12.75" hidden="false" customHeight="false" outlineLevel="0" collapsed="false">
      <c r="A37" s="9" t="s">
        <v>52</v>
      </c>
      <c r="B37" s="9"/>
    </row>
    <row r="38" customFormat="false" ht="12.75" hidden="false" customHeight="false" outlineLevel="0" collapsed="false">
      <c r="A38" s="9" t="s">
        <v>53</v>
      </c>
      <c r="B38" s="9"/>
    </row>
    <row r="39" customFormat="false" ht="12.75" hidden="false" customHeight="false" outlineLevel="0" collapsed="false">
      <c r="A39" s="9" t="s">
        <v>54</v>
      </c>
      <c r="B39" s="9"/>
    </row>
    <row r="40" customFormat="false" ht="12.75" hidden="false" customHeight="false" outlineLevel="0" collapsed="false">
      <c r="A40" s="9" t="s">
        <v>55</v>
      </c>
      <c r="B40" s="9"/>
    </row>
    <row r="41" customFormat="false" ht="12.75" hidden="false" customHeight="false" outlineLevel="0" collapsed="false">
      <c r="A41" s="9" t="s">
        <v>56</v>
      </c>
      <c r="B41" s="9"/>
    </row>
    <row r="42" customFormat="false" ht="12.75" hidden="false" customHeight="false" outlineLevel="0" collapsed="false">
      <c r="A42" s="9" t="s">
        <v>57</v>
      </c>
      <c r="B42" s="9"/>
    </row>
    <row r="43" customFormat="false" ht="12.75" hidden="false" customHeight="false" outlineLevel="0" collapsed="false">
      <c r="A43" s="9" t="s">
        <v>58</v>
      </c>
      <c r="B43" s="9"/>
    </row>
    <row r="44" customFormat="false" ht="12.75" hidden="false" customHeight="false" outlineLevel="0" collapsed="false">
      <c r="A44" s="9" t="s">
        <v>59</v>
      </c>
      <c r="B44" s="9"/>
    </row>
    <row r="45" customFormat="false" ht="12.75" hidden="false" customHeight="false" outlineLevel="0" collapsed="false">
      <c r="A45" s="9" t="s">
        <v>60</v>
      </c>
      <c r="B45" s="9"/>
    </row>
    <row r="46" customFormat="false" ht="12.75" hidden="false" customHeight="false" outlineLevel="0" collapsed="false">
      <c r="A46" s="9" t="s">
        <v>61</v>
      </c>
      <c r="B46" s="9"/>
    </row>
    <row r="47" customFormat="false" ht="12.75" hidden="false" customHeight="false" outlineLevel="0" collapsed="false">
      <c r="A47" s="9" t="s">
        <v>62</v>
      </c>
      <c r="B47" s="9"/>
    </row>
    <row r="48" customFormat="false" ht="12.75" hidden="false" customHeight="false" outlineLevel="0" collapsed="false">
      <c r="A48" s="9" t="s">
        <v>63</v>
      </c>
      <c r="B48" s="9"/>
    </row>
    <row r="49" customFormat="false" ht="12.75" hidden="false" customHeight="false" outlineLevel="0" collapsed="false">
      <c r="A49" s="9" t="s">
        <v>64</v>
      </c>
      <c r="B49" s="9"/>
    </row>
    <row r="50" customFormat="false" ht="12.75" hidden="false" customHeight="false" outlineLevel="0" collapsed="false">
      <c r="A50" s="9" t="s">
        <v>65</v>
      </c>
      <c r="B50" s="9"/>
    </row>
    <row r="51" customFormat="false" ht="12.75" hidden="false" customHeight="false" outlineLevel="0" collapsed="false">
      <c r="A51" s="9" t="s">
        <v>66</v>
      </c>
      <c r="B51" s="9"/>
    </row>
    <row r="52" customFormat="false" ht="12.75" hidden="false" customHeight="false" outlineLevel="0" collapsed="false">
      <c r="A52" s="9" t="s">
        <v>67</v>
      </c>
      <c r="B52" s="9"/>
    </row>
    <row r="53" customFormat="false" ht="12.75" hidden="false" customHeight="false" outlineLevel="0" collapsed="false">
      <c r="A53" s="9" t="s">
        <v>68</v>
      </c>
      <c r="B53" s="9"/>
    </row>
    <row r="54" customFormat="false" ht="12.75" hidden="false" customHeight="false" outlineLevel="0" collapsed="false">
      <c r="A54" s="9" t="s">
        <v>69</v>
      </c>
      <c r="B54" s="9"/>
    </row>
    <row r="55" customFormat="false" ht="12.75" hidden="false" customHeight="false" outlineLevel="0" collapsed="false">
      <c r="A55" s="9" t="s">
        <v>70</v>
      </c>
      <c r="B55" s="9"/>
    </row>
    <row r="56" customFormat="false" ht="12.75" hidden="false" customHeight="false" outlineLevel="0" collapsed="false">
      <c r="A56" s="9" t="s">
        <v>71</v>
      </c>
      <c r="B56" s="9"/>
    </row>
    <row r="57" customFormat="false" ht="12.75" hidden="false" customHeight="false" outlineLevel="0" collapsed="false">
      <c r="A57" s="9" t="s">
        <v>72</v>
      </c>
      <c r="B57" s="9"/>
    </row>
    <row r="58" customFormat="false" ht="12.75" hidden="false" customHeight="false" outlineLevel="0" collapsed="false">
      <c r="A58" s="9" t="s">
        <v>73</v>
      </c>
      <c r="B58" s="9"/>
    </row>
    <row r="59" customFormat="false" ht="12.75" hidden="false" customHeight="false" outlineLevel="0" collapsed="false">
      <c r="A59" s="9" t="s">
        <v>74</v>
      </c>
      <c r="B59" s="9"/>
    </row>
    <row r="60" customFormat="false" ht="12.75" hidden="false" customHeight="false" outlineLevel="0" collapsed="false">
      <c r="A60" s="9" t="s">
        <v>75</v>
      </c>
      <c r="B60" s="9"/>
    </row>
    <row r="61" customFormat="false" ht="12.75" hidden="false" customHeight="false" outlineLevel="0" collapsed="false">
      <c r="A61" s="9" t="s">
        <v>76</v>
      </c>
      <c r="B61" s="9"/>
    </row>
    <row r="62" customFormat="false" ht="12.75" hidden="false" customHeight="false" outlineLevel="0" collapsed="false">
      <c r="A62" s="9" t="s">
        <v>77</v>
      </c>
      <c r="B62" s="9"/>
    </row>
    <row r="63" customFormat="false" ht="12.75" hidden="false" customHeight="false" outlineLevel="0" collapsed="false">
      <c r="A63" s="9" t="s">
        <v>78</v>
      </c>
      <c r="B63" s="9"/>
    </row>
    <row r="64" customFormat="false" ht="12.75" hidden="false" customHeight="false" outlineLevel="0" collapsed="false">
      <c r="A64" s="9" t="s">
        <v>79</v>
      </c>
      <c r="B64" s="9"/>
    </row>
    <row r="65" customFormat="false" ht="12.75" hidden="false" customHeight="false" outlineLevel="0" collapsed="false">
      <c r="A65" s="9" t="s">
        <v>80</v>
      </c>
      <c r="B65" s="9"/>
    </row>
    <row r="66" customFormat="false" ht="12.75" hidden="false" customHeight="false" outlineLevel="0" collapsed="false">
      <c r="A66" s="9" t="s">
        <v>81</v>
      </c>
      <c r="B66" s="9"/>
    </row>
    <row r="67" customFormat="false" ht="12.75" hidden="false" customHeight="false" outlineLevel="0" collapsed="false">
      <c r="A67" s="9" t="s">
        <v>82</v>
      </c>
      <c r="B67" s="9"/>
    </row>
    <row r="68" customFormat="false" ht="12.75" hidden="false" customHeight="false" outlineLevel="0" collapsed="false">
      <c r="A68" s="9" t="s">
        <v>83</v>
      </c>
      <c r="B68" s="9"/>
    </row>
    <row r="69" customFormat="false" ht="12.75" hidden="false" customHeight="false" outlineLevel="0" collapsed="false">
      <c r="A69" s="9" t="s">
        <v>84</v>
      </c>
      <c r="B69" s="9"/>
    </row>
    <row r="70" customFormat="false" ht="12.75" hidden="false" customHeight="false" outlineLevel="0" collapsed="false">
      <c r="A70" s="9" t="s">
        <v>85</v>
      </c>
      <c r="B70" s="9"/>
    </row>
    <row r="71" customFormat="false" ht="12.75" hidden="false" customHeight="false" outlineLevel="0" collapsed="false">
      <c r="A71" s="9" t="s">
        <v>86</v>
      </c>
      <c r="B71" s="9"/>
    </row>
    <row r="72" customFormat="false" ht="12.75" hidden="false" customHeight="false" outlineLevel="0" collapsed="false">
      <c r="A72" s="9" t="s">
        <v>87</v>
      </c>
      <c r="B72" s="9"/>
    </row>
    <row r="73" customFormat="false" ht="12.75" hidden="false" customHeight="false" outlineLevel="0" collapsed="false">
      <c r="A73" s="9" t="s">
        <v>88</v>
      </c>
      <c r="B73" s="9"/>
    </row>
    <row r="74" customFormat="false" ht="12.75" hidden="false" customHeight="false" outlineLevel="0" collapsed="false">
      <c r="A74" s="9" t="s">
        <v>89</v>
      </c>
      <c r="B74" s="9"/>
    </row>
    <row r="75" customFormat="false" ht="12.75" hidden="false" customHeight="false" outlineLevel="0" collapsed="false">
      <c r="A75" s="9" t="s">
        <v>90</v>
      </c>
      <c r="B75" s="9"/>
    </row>
    <row r="76" customFormat="false" ht="12.75" hidden="false" customHeight="false" outlineLevel="0" collapsed="false">
      <c r="A76" s="9" t="s">
        <v>91</v>
      </c>
      <c r="B76" s="9"/>
    </row>
    <row r="77" customFormat="false" ht="12.75" hidden="false" customHeight="false" outlineLevel="0" collapsed="false">
      <c r="A77" s="9" t="s">
        <v>92</v>
      </c>
      <c r="B77" s="9"/>
    </row>
    <row r="78" customFormat="false" ht="12.75" hidden="false" customHeight="false" outlineLevel="0" collapsed="false">
      <c r="A78" s="9" t="s">
        <v>93</v>
      </c>
      <c r="B78" s="9"/>
    </row>
    <row r="79" customFormat="false" ht="12.75" hidden="false" customHeight="false" outlineLevel="0" collapsed="false">
      <c r="A79" s="9" t="s">
        <v>94</v>
      </c>
      <c r="B79" s="9"/>
    </row>
    <row r="80" customFormat="false" ht="12.75" hidden="false" customHeight="false" outlineLevel="0" collapsed="false">
      <c r="A80" s="9" t="s">
        <v>95</v>
      </c>
      <c r="B80" s="9"/>
    </row>
    <row r="81" customFormat="false" ht="12.75" hidden="false" customHeight="false" outlineLevel="0" collapsed="false">
      <c r="A81" s="9" t="s">
        <v>96</v>
      </c>
      <c r="B81" s="9"/>
    </row>
    <row r="82" customFormat="false" ht="12.75" hidden="false" customHeight="false" outlineLevel="0" collapsed="false">
      <c r="A82" s="9" t="s">
        <v>97</v>
      </c>
      <c r="B82" s="9"/>
    </row>
    <row r="83" customFormat="false" ht="12.75" hidden="false" customHeight="false" outlineLevel="0" collapsed="false">
      <c r="A83" s="9" t="s">
        <v>98</v>
      </c>
      <c r="B83" s="9"/>
    </row>
    <row r="84" customFormat="false" ht="12.75" hidden="false" customHeight="false" outlineLevel="0" collapsed="false">
      <c r="A84" s="9" t="s">
        <v>99</v>
      </c>
      <c r="B84" s="9"/>
    </row>
    <row r="85" customFormat="false" ht="12.75" hidden="false" customHeight="false" outlineLevel="0" collapsed="false">
      <c r="A85" s="9" t="s">
        <v>100</v>
      </c>
      <c r="B85" s="9"/>
    </row>
    <row r="86" customFormat="false" ht="12.75" hidden="false" customHeight="false" outlineLevel="0" collapsed="false">
      <c r="A86" s="9" t="s">
        <v>101</v>
      </c>
      <c r="B86" s="9"/>
    </row>
    <row r="87" customFormat="false" ht="12.75" hidden="false" customHeight="false" outlineLevel="0" collapsed="false">
      <c r="A87" s="9" t="s">
        <v>102</v>
      </c>
      <c r="B87" s="9"/>
    </row>
    <row r="88" customFormat="false" ht="12.75" hidden="false" customHeight="false" outlineLevel="0" collapsed="false">
      <c r="A88" s="9" t="s">
        <v>103</v>
      </c>
      <c r="B88" s="9"/>
    </row>
    <row r="89" customFormat="false" ht="12.75" hidden="false" customHeight="false" outlineLevel="0" collapsed="false">
      <c r="A89" s="9" t="s">
        <v>104</v>
      </c>
      <c r="B89" s="9"/>
    </row>
    <row r="90" customFormat="false" ht="12.75" hidden="false" customHeight="false" outlineLevel="0" collapsed="false">
      <c r="A90" s="9" t="s">
        <v>105</v>
      </c>
      <c r="B90" s="9"/>
    </row>
    <row r="91" customFormat="false" ht="12.75" hidden="false" customHeight="false" outlineLevel="0" collapsed="false">
      <c r="A91" s="9" t="s">
        <v>106</v>
      </c>
      <c r="B91" s="9"/>
    </row>
    <row r="92" customFormat="false" ht="12.75" hidden="false" customHeight="false" outlineLevel="0" collapsed="false">
      <c r="A92" s="9" t="s">
        <v>107</v>
      </c>
      <c r="B92" s="9"/>
    </row>
    <row r="93" customFormat="false" ht="12.75" hidden="false" customHeight="false" outlineLevel="0" collapsed="false">
      <c r="A93" s="9" t="s">
        <v>108</v>
      </c>
      <c r="B93" s="9"/>
    </row>
    <row r="94" customFormat="false" ht="12.75" hidden="false" customHeight="false" outlineLevel="0" collapsed="false">
      <c r="A94" s="9" t="s">
        <v>109</v>
      </c>
      <c r="B94" s="9"/>
    </row>
    <row r="95" customFormat="false" ht="12.75" hidden="false" customHeight="false" outlineLevel="0" collapsed="false">
      <c r="A95" s="9" t="s">
        <v>110</v>
      </c>
      <c r="B95" s="9"/>
    </row>
    <row r="96" customFormat="false" ht="12.75" hidden="false" customHeight="false" outlineLevel="0" collapsed="false">
      <c r="A96" s="9" t="s">
        <v>111</v>
      </c>
      <c r="B96" s="9"/>
    </row>
    <row r="97" customFormat="false" ht="12.75" hidden="false" customHeight="false" outlineLevel="0" collapsed="false">
      <c r="A97" s="9" t="s">
        <v>112</v>
      </c>
      <c r="B97" s="9"/>
    </row>
    <row r="98" customFormat="false" ht="12.75" hidden="false" customHeight="false" outlineLevel="0" collapsed="false">
      <c r="A98" s="9" t="s">
        <v>113</v>
      </c>
      <c r="B98" s="9"/>
    </row>
    <row r="99" customFormat="false" ht="12.75" hidden="false" customHeight="false" outlineLevel="0" collapsed="false">
      <c r="A99" s="9" t="s">
        <v>114</v>
      </c>
      <c r="B99" s="9"/>
    </row>
    <row r="100" customFormat="false" ht="12.75" hidden="false" customHeight="false" outlineLevel="0" collapsed="false">
      <c r="A100" s="9" t="s">
        <v>115</v>
      </c>
      <c r="B100" s="9"/>
    </row>
    <row r="101" customFormat="false" ht="12.75" hidden="false" customHeight="false" outlineLevel="0" collapsed="false">
      <c r="A101" s="9" t="s">
        <v>116</v>
      </c>
      <c r="B101" s="9"/>
    </row>
    <row r="102" customFormat="false" ht="12.75" hidden="false" customHeight="false" outlineLevel="0" collapsed="false">
      <c r="A102" s="9" t="s">
        <v>117</v>
      </c>
      <c r="B102" s="9"/>
    </row>
    <row r="103" customFormat="false" ht="12.75" hidden="false" customHeight="false" outlineLevel="0" collapsed="false">
      <c r="A103" s="9" t="s">
        <v>118</v>
      </c>
      <c r="B103" s="9"/>
    </row>
    <row r="104" customFormat="false" ht="12.75" hidden="false" customHeight="false" outlineLevel="0" collapsed="false">
      <c r="A104" s="9" t="s">
        <v>119</v>
      </c>
      <c r="B104" s="9"/>
    </row>
    <row r="105" customFormat="false" ht="12.75" hidden="false" customHeight="false" outlineLevel="0" collapsed="false">
      <c r="A105" s="9" t="s">
        <v>120</v>
      </c>
      <c r="B105" s="9"/>
    </row>
    <row r="106" customFormat="false" ht="12.75" hidden="false" customHeight="false" outlineLevel="0" collapsed="false">
      <c r="A106" s="9" t="s">
        <v>121</v>
      </c>
      <c r="B106" s="9"/>
    </row>
    <row r="107" customFormat="false" ht="12.75" hidden="false" customHeight="false" outlineLevel="0" collapsed="false">
      <c r="A107" s="9" t="s">
        <v>122</v>
      </c>
      <c r="B107" s="9"/>
    </row>
    <row r="108" customFormat="false" ht="12.75" hidden="false" customHeight="false" outlineLevel="0" collapsed="false">
      <c r="A108" s="9" t="s">
        <v>123</v>
      </c>
      <c r="B108" s="9"/>
    </row>
    <row r="109" customFormat="false" ht="12.75" hidden="false" customHeight="false" outlineLevel="0" collapsed="false">
      <c r="A109" s="9" t="s">
        <v>124</v>
      </c>
      <c r="B109" s="9"/>
    </row>
    <row r="110" customFormat="false" ht="12.75" hidden="false" customHeight="false" outlineLevel="0" collapsed="false">
      <c r="A110" s="9" t="s">
        <v>125</v>
      </c>
      <c r="B110" s="9"/>
    </row>
    <row r="111" customFormat="false" ht="12.75" hidden="false" customHeight="false" outlineLevel="0" collapsed="false">
      <c r="A111" s="9" t="s">
        <v>126</v>
      </c>
      <c r="B111" s="9"/>
    </row>
    <row r="112" customFormat="false" ht="12.75" hidden="false" customHeight="false" outlineLevel="0" collapsed="false">
      <c r="A112" s="9" t="s">
        <v>127</v>
      </c>
      <c r="B112" s="9"/>
    </row>
    <row r="113" customFormat="false" ht="12.75" hidden="false" customHeight="false" outlineLevel="0" collapsed="false">
      <c r="A113" s="9" t="s">
        <v>128</v>
      </c>
      <c r="B113" s="9"/>
    </row>
    <row r="114" customFormat="false" ht="12.75" hidden="false" customHeight="false" outlineLevel="0" collapsed="false">
      <c r="A114" s="9" t="s">
        <v>129</v>
      </c>
      <c r="B114" s="9"/>
    </row>
    <row r="115" customFormat="false" ht="12.75" hidden="false" customHeight="false" outlineLevel="0" collapsed="false">
      <c r="A115" s="9" t="s">
        <v>130</v>
      </c>
      <c r="B115" s="9"/>
    </row>
    <row r="116" customFormat="false" ht="12.75" hidden="false" customHeight="false" outlineLevel="0" collapsed="false">
      <c r="A116" s="9" t="s">
        <v>131</v>
      </c>
      <c r="B116" s="9"/>
    </row>
    <row r="117" customFormat="false" ht="12.75" hidden="false" customHeight="false" outlineLevel="0" collapsed="false">
      <c r="A117" s="9" t="s">
        <v>132</v>
      </c>
      <c r="B117" s="9"/>
    </row>
    <row r="118" customFormat="false" ht="12.75" hidden="false" customHeight="false" outlineLevel="0" collapsed="false">
      <c r="A118" s="9" t="s">
        <v>133</v>
      </c>
      <c r="B118" s="9"/>
    </row>
    <row r="119" customFormat="false" ht="12.75" hidden="false" customHeight="false" outlineLevel="0" collapsed="false">
      <c r="A119" s="9" t="s">
        <v>134</v>
      </c>
      <c r="B119" s="9"/>
    </row>
    <row r="120" customFormat="false" ht="12.75" hidden="false" customHeight="false" outlineLevel="0" collapsed="false">
      <c r="A120" s="9" t="s">
        <v>135</v>
      </c>
      <c r="B120" s="9"/>
    </row>
    <row r="121" customFormat="false" ht="12.75" hidden="false" customHeight="false" outlineLevel="0" collapsed="false">
      <c r="A121" s="9" t="s">
        <v>136</v>
      </c>
      <c r="B121" s="9"/>
    </row>
    <row r="122" customFormat="false" ht="12.75" hidden="false" customHeight="false" outlineLevel="0" collapsed="false">
      <c r="A122" s="9" t="s">
        <v>137</v>
      </c>
      <c r="B122" s="9"/>
    </row>
    <row r="123" customFormat="false" ht="12.75" hidden="false" customHeight="false" outlineLevel="0" collapsed="false">
      <c r="A123" s="9" t="s">
        <v>138</v>
      </c>
      <c r="B123" s="9"/>
    </row>
    <row r="124" customFormat="false" ht="12.75" hidden="false" customHeight="false" outlineLevel="0" collapsed="false">
      <c r="A124" s="9" t="s">
        <v>139</v>
      </c>
      <c r="B124" s="9"/>
    </row>
    <row r="125" customFormat="false" ht="12.75" hidden="false" customHeight="false" outlineLevel="0" collapsed="false">
      <c r="A125" s="9" t="s">
        <v>140</v>
      </c>
      <c r="B125" s="9"/>
    </row>
    <row r="126" customFormat="false" ht="12.75" hidden="false" customHeight="false" outlineLevel="0" collapsed="false">
      <c r="A126" s="9" t="s">
        <v>141</v>
      </c>
      <c r="B126" s="9"/>
    </row>
    <row r="127" customFormat="false" ht="12.75" hidden="false" customHeight="false" outlineLevel="0" collapsed="false">
      <c r="A127" s="9" t="s">
        <v>142</v>
      </c>
      <c r="B127" s="9"/>
    </row>
    <row r="128" customFormat="false" ht="12.75" hidden="false" customHeight="false" outlineLevel="0" collapsed="false">
      <c r="A128" s="9" t="s">
        <v>143</v>
      </c>
      <c r="B128" s="9"/>
    </row>
    <row r="129" customFormat="false" ht="12.75" hidden="false" customHeight="false" outlineLevel="0" collapsed="false">
      <c r="A129" s="9" t="s">
        <v>144</v>
      </c>
      <c r="B129" s="9"/>
    </row>
    <row r="130" customFormat="false" ht="12.75" hidden="false" customHeight="false" outlineLevel="0" collapsed="false">
      <c r="A130" s="9" t="s">
        <v>145</v>
      </c>
      <c r="B130" s="9"/>
    </row>
    <row r="131" customFormat="false" ht="12.75" hidden="false" customHeight="false" outlineLevel="0" collapsed="false">
      <c r="A131" s="9" t="s">
        <v>146</v>
      </c>
      <c r="B131" s="9"/>
    </row>
    <row r="132" customFormat="false" ht="12.75" hidden="false" customHeight="false" outlineLevel="0" collapsed="false">
      <c r="A132" s="9" t="s">
        <v>147</v>
      </c>
      <c r="B132" s="9"/>
    </row>
    <row r="133" customFormat="false" ht="12.75" hidden="false" customHeight="false" outlineLevel="0" collapsed="false">
      <c r="A133" s="9" t="s">
        <v>148</v>
      </c>
      <c r="B133" s="9"/>
    </row>
    <row r="134" customFormat="false" ht="12.75" hidden="false" customHeight="false" outlineLevel="0" collapsed="false">
      <c r="A134" s="9" t="s">
        <v>149</v>
      </c>
      <c r="B134" s="9"/>
    </row>
    <row r="135" customFormat="false" ht="12.75" hidden="false" customHeight="false" outlineLevel="0" collapsed="false">
      <c r="A135" s="9" t="s">
        <v>150</v>
      </c>
      <c r="B135" s="9"/>
    </row>
    <row r="136" customFormat="false" ht="12.75" hidden="false" customHeight="false" outlineLevel="0" collapsed="false">
      <c r="A136" s="9" t="s">
        <v>151</v>
      </c>
      <c r="B136" s="9"/>
    </row>
    <row r="137" customFormat="false" ht="12.75" hidden="false" customHeight="false" outlineLevel="0" collapsed="false">
      <c r="A137" s="9" t="s">
        <v>152</v>
      </c>
      <c r="B137" s="9"/>
    </row>
    <row r="138" customFormat="false" ht="12.75" hidden="false" customHeight="false" outlineLevel="0" collapsed="false">
      <c r="A138" s="9" t="s">
        <v>153</v>
      </c>
      <c r="B138" s="9"/>
    </row>
    <row r="139" customFormat="false" ht="12.75" hidden="false" customHeight="false" outlineLevel="0" collapsed="false">
      <c r="A139" s="9" t="s">
        <v>154</v>
      </c>
      <c r="B139" s="9"/>
    </row>
    <row r="140" customFormat="false" ht="12.75" hidden="false" customHeight="false" outlineLevel="0" collapsed="false">
      <c r="A140" s="9" t="s">
        <v>155</v>
      </c>
      <c r="B140" s="9"/>
    </row>
    <row r="141" customFormat="false" ht="12.75" hidden="false" customHeight="false" outlineLevel="0" collapsed="false">
      <c r="A141" s="9" t="s">
        <v>156</v>
      </c>
      <c r="B141" s="9"/>
    </row>
    <row r="142" customFormat="false" ht="12.75" hidden="false" customHeight="false" outlineLevel="0" collapsed="false">
      <c r="A142" s="9" t="s">
        <v>157</v>
      </c>
      <c r="B142" s="9"/>
    </row>
    <row r="143" customFormat="false" ht="12.75" hidden="false" customHeight="false" outlineLevel="0" collapsed="false">
      <c r="A143" s="9" t="s">
        <v>158</v>
      </c>
      <c r="B143" s="9"/>
    </row>
    <row r="144" customFormat="false" ht="12.75" hidden="false" customHeight="false" outlineLevel="0" collapsed="false">
      <c r="A144" s="9" t="s">
        <v>159</v>
      </c>
      <c r="B144" s="9"/>
    </row>
    <row r="145" customFormat="false" ht="12.75" hidden="false" customHeight="false" outlineLevel="0" collapsed="false">
      <c r="A145" s="9" t="s">
        <v>160</v>
      </c>
      <c r="B145" s="9"/>
    </row>
    <row r="146" customFormat="false" ht="12.75" hidden="false" customHeight="false" outlineLevel="0" collapsed="false">
      <c r="A146" s="9" t="s">
        <v>158</v>
      </c>
      <c r="B146" s="9"/>
    </row>
    <row r="147" customFormat="false" ht="12.75" hidden="false" customHeight="false" outlineLevel="0" collapsed="false">
      <c r="A147" s="9" t="s">
        <v>161</v>
      </c>
      <c r="B147" s="9"/>
    </row>
    <row r="148" customFormat="false" ht="12.75" hidden="false" customHeight="false" outlineLevel="0" collapsed="false">
      <c r="A148" s="9" t="s">
        <v>162</v>
      </c>
      <c r="B148" s="9"/>
    </row>
    <row r="149" customFormat="false" ht="12.75" hidden="false" customHeight="false" outlineLevel="0" collapsed="false">
      <c r="A149" s="9" t="s">
        <v>163</v>
      </c>
      <c r="B149" s="9"/>
    </row>
    <row r="150" customFormat="false" ht="12.75" hidden="false" customHeight="false" outlineLevel="0" collapsed="false">
      <c r="A150" s="9" t="s">
        <v>164</v>
      </c>
      <c r="B150" s="9"/>
    </row>
    <row r="151" customFormat="false" ht="12.75" hidden="false" customHeight="false" outlineLevel="0" collapsed="false">
      <c r="A151" s="9" t="s">
        <v>165</v>
      </c>
      <c r="B151" s="9"/>
    </row>
    <row r="152" customFormat="false" ht="12.75" hidden="false" customHeight="false" outlineLevel="0" collapsed="false">
      <c r="A152" s="9" t="s">
        <v>166</v>
      </c>
      <c r="B152" s="9"/>
    </row>
    <row r="153" customFormat="false" ht="12.75" hidden="false" customHeight="false" outlineLevel="0" collapsed="false">
      <c r="A153" s="9" t="s">
        <v>167</v>
      </c>
      <c r="B153" s="9"/>
    </row>
    <row r="154" customFormat="false" ht="12.75" hidden="false" customHeight="false" outlineLevel="0" collapsed="false">
      <c r="A154" s="9" t="s">
        <v>168</v>
      </c>
      <c r="B154" s="9"/>
    </row>
    <row r="155" customFormat="false" ht="12.75" hidden="false" customHeight="false" outlineLevel="0" collapsed="false">
      <c r="A155" s="9" t="s">
        <v>169</v>
      </c>
      <c r="B155" s="9"/>
    </row>
    <row r="156" customFormat="false" ht="12.75" hidden="false" customHeight="false" outlineLevel="0" collapsed="false">
      <c r="A156" s="9" t="s">
        <v>170</v>
      </c>
      <c r="B156" s="9"/>
    </row>
    <row r="157" customFormat="false" ht="12.75" hidden="false" customHeight="false" outlineLevel="0" collapsed="false">
      <c r="A157" s="9" t="s">
        <v>171</v>
      </c>
      <c r="B157" s="9"/>
    </row>
    <row r="158" customFormat="false" ht="12.75" hidden="false" customHeight="false" outlineLevel="0" collapsed="false">
      <c r="A158" s="9" t="s">
        <v>171</v>
      </c>
      <c r="B158" s="9"/>
    </row>
    <row r="159" customFormat="false" ht="12.75" hidden="false" customHeight="false" outlineLevel="0" collapsed="false">
      <c r="A159" s="9" t="s">
        <v>172</v>
      </c>
      <c r="B159" s="9"/>
    </row>
    <row r="160" customFormat="false" ht="12.75" hidden="false" customHeight="false" outlineLevel="0" collapsed="false">
      <c r="A160" s="9" t="s">
        <v>173</v>
      </c>
      <c r="B160" s="9"/>
    </row>
    <row r="161" customFormat="false" ht="12.75" hidden="false" customHeight="false" outlineLevel="0" collapsed="false">
      <c r="A161" s="9" t="s">
        <v>174</v>
      </c>
      <c r="B161" s="9"/>
    </row>
    <row r="162" customFormat="false" ht="12.75" hidden="false" customHeight="false" outlineLevel="0" collapsed="false">
      <c r="A162" s="9" t="s">
        <v>175</v>
      </c>
      <c r="B162" s="9"/>
    </row>
    <row r="163" customFormat="false" ht="12.75" hidden="false" customHeight="false" outlineLevel="0" collapsed="false">
      <c r="A163" s="9" t="s">
        <v>176</v>
      </c>
      <c r="B163" s="9"/>
    </row>
    <row r="164" customFormat="false" ht="12.75" hidden="false" customHeight="false" outlineLevel="0" collapsed="false">
      <c r="A164" s="9" t="s">
        <v>177</v>
      </c>
      <c r="B164" s="9"/>
    </row>
    <row r="165" customFormat="false" ht="12.75" hidden="false" customHeight="false" outlineLevel="0" collapsed="false">
      <c r="A165" s="9" t="s">
        <v>178</v>
      </c>
      <c r="B165" s="9"/>
    </row>
    <row r="166" customFormat="false" ht="12.75" hidden="false" customHeight="false" outlineLevel="0" collapsed="false">
      <c r="A166" s="9" t="s">
        <v>179</v>
      </c>
      <c r="B166" s="9"/>
    </row>
    <row r="167" customFormat="false" ht="12.75" hidden="false" customHeight="false" outlineLevel="0" collapsed="false">
      <c r="A167" s="9" t="s">
        <v>180</v>
      </c>
      <c r="B167" s="9"/>
    </row>
    <row r="168" customFormat="false" ht="12.75" hidden="false" customHeight="false" outlineLevel="0" collapsed="false">
      <c r="A168" s="9" t="s">
        <v>181</v>
      </c>
      <c r="B168" s="9"/>
    </row>
    <row r="169" customFormat="false" ht="12.75" hidden="false" customHeight="false" outlineLevel="0" collapsed="false">
      <c r="A169" s="9" t="s">
        <v>182</v>
      </c>
      <c r="B169" s="9"/>
    </row>
    <row r="170" customFormat="false" ht="12.75" hidden="false" customHeight="false" outlineLevel="0" collapsed="false">
      <c r="A170" s="9" t="s">
        <v>183</v>
      </c>
      <c r="B170" s="9"/>
    </row>
    <row r="171" customFormat="false" ht="12.75" hidden="false" customHeight="false" outlineLevel="0" collapsed="false">
      <c r="A171" s="9" t="s">
        <v>184</v>
      </c>
      <c r="B171" s="9"/>
    </row>
    <row r="172" customFormat="false" ht="12.75" hidden="false" customHeight="false" outlineLevel="0" collapsed="false">
      <c r="A172" s="9" t="s">
        <v>185</v>
      </c>
      <c r="B172" s="9"/>
    </row>
    <row r="173" customFormat="false" ht="12.75" hidden="false" customHeight="false" outlineLevel="0" collapsed="false">
      <c r="A173" s="9" t="s">
        <v>186</v>
      </c>
      <c r="B173" s="9"/>
    </row>
    <row r="174" customFormat="false" ht="12.75" hidden="false" customHeight="false" outlineLevel="0" collapsed="false">
      <c r="A174" s="9" t="s">
        <v>187</v>
      </c>
      <c r="B174" s="9"/>
    </row>
    <row r="175" customFormat="false" ht="12.75" hidden="false" customHeight="false" outlineLevel="0" collapsed="false">
      <c r="A175" s="9" t="s">
        <v>188</v>
      </c>
      <c r="B175" s="9"/>
    </row>
    <row r="176" customFormat="false" ht="12.75" hidden="false" customHeight="false" outlineLevel="0" collapsed="false">
      <c r="A176" s="9" t="s">
        <v>189</v>
      </c>
      <c r="B176" s="9"/>
    </row>
    <row r="177" customFormat="false" ht="12.75" hidden="false" customHeight="false" outlineLevel="0" collapsed="false">
      <c r="A177" s="9" t="s">
        <v>190</v>
      </c>
      <c r="B177" s="9"/>
    </row>
    <row r="178" customFormat="false" ht="12.75" hidden="false" customHeight="false" outlineLevel="0" collapsed="false">
      <c r="A178" s="9" t="s">
        <v>191</v>
      </c>
      <c r="B178" s="9"/>
    </row>
    <row r="179" customFormat="false" ht="12.75" hidden="false" customHeight="false" outlineLevel="0" collapsed="false">
      <c r="A179" s="9" t="s">
        <v>192</v>
      </c>
      <c r="B179" s="9"/>
    </row>
    <row r="180" customFormat="false" ht="12.75" hidden="false" customHeight="false" outlineLevel="0" collapsed="false">
      <c r="A180" s="9" t="s">
        <v>193</v>
      </c>
      <c r="B180" s="9"/>
    </row>
    <row r="181" customFormat="false" ht="12.75" hidden="false" customHeight="false" outlineLevel="0" collapsed="false">
      <c r="A181" s="9" t="s">
        <v>194</v>
      </c>
      <c r="B181" s="9"/>
    </row>
    <row r="182" customFormat="false" ht="12.75" hidden="false" customHeight="false" outlineLevel="0" collapsed="false">
      <c r="A182" s="9" t="s">
        <v>195</v>
      </c>
      <c r="B182" s="9"/>
    </row>
    <row r="183" customFormat="false" ht="12.75" hidden="false" customHeight="false" outlineLevel="0" collapsed="false">
      <c r="A183" s="9" t="s">
        <v>196</v>
      </c>
      <c r="B183" s="9"/>
    </row>
    <row r="184" customFormat="false" ht="12.75" hidden="false" customHeight="false" outlineLevel="0" collapsed="false">
      <c r="A184" s="9" t="s">
        <v>197</v>
      </c>
      <c r="B184" s="9"/>
    </row>
    <row r="185" customFormat="false" ht="12.75" hidden="false" customHeight="false" outlineLevel="0" collapsed="false">
      <c r="A185" s="9" t="s">
        <v>198</v>
      </c>
      <c r="B185" s="9"/>
    </row>
    <row r="186" customFormat="false" ht="12.75" hidden="false" customHeight="false" outlineLevel="0" collapsed="false">
      <c r="A186" s="9" t="s">
        <v>199</v>
      </c>
      <c r="B186" s="9"/>
    </row>
    <row r="187" customFormat="false" ht="12.75" hidden="false" customHeight="false" outlineLevel="0" collapsed="false">
      <c r="A187" s="9" t="s">
        <v>200</v>
      </c>
      <c r="B187" s="9"/>
    </row>
    <row r="188" customFormat="false" ht="12.75" hidden="false" customHeight="false" outlineLevel="0" collapsed="false">
      <c r="A188" s="9" t="s">
        <v>201</v>
      </c>
      <c r="B188" s="9"/>
    </row>
    <row r="189" customFormat="false" ht="12.75" hidden="false" customHeight="false" outlineLevel="0" collapsed="false">
      <c r="A189" s="9" t="s">
        <v>202</v>
      </c>
      <c r="B189" s="9"/>
    </row>
    <row r="190" customFormat="false" ht="12.75" hidden="false" customHeight="false" outlineLevel="0" collapsed="false">
      <c r="A190" s="9" t="s">
        <v>203</v>
      </c>
      <c r="B190" s="9"/>
    </row>
    <row r="191" customFormat="false" ht="12.75" hidden="false" customHeight="false" outlineLevel="0" collapsed="false">
      <c r="A191" s="9" t="s">
        <v>204</v>
      </c>
      <c r="B191" s="9"/>
    </row>
    <row r="192" customFormat="false" ht="12.75" hidden="false" customHeight="false" outlineLevel="0" collapsed="false">
      <c r="A192" s="9" t="s">
        <v>205</v>
      </c>
      <c r="B192" s="9"/>
    </row>
    <row r="193" customFormat="false" ht="12.75" hidden="false" customHeight="false" outlineLevel="0" collapsed="false">
      <c r="A193" s="9" t="s">
        <v>206</v>
      </c>
      <c r="B193" s="9"/>
    </row>
    <row r="194" customFormat="false" ht="12.75" hidden="false" customHeight="false" outlineLevel="0" collapsed="false">
      <c r="A194" s="9" t="s">
        <v>207</v>
      </c>
      <c r="B194" s="9"/>
    </row>
    <row r="195" customFormat="false" ht="12.75" hidden="false" customHeight="false" outlineLevel="0" collapsed="false">
      <c r="A195" s="9" t="s">
        <v>208</v>
      </c>
      <c r="B195" s="9"/>
    </row>
    <row r="196" customFormat="false" ht="12.75" hidden="false" customHeight="false" outlineLevel="0" collapsed="false">
      <c r="A196" s="9" t="s">
        <v>209</v>
      </c>
      <c r="B196" s="9"/>
    </row>
    <row r="197" customFormat="false" ht="12.75" hidden="false" customHeight="false" outlineLevel="0" collapsed="false">
      <c r="A197" s="9" t="s">
        <v>210</v>
      </c>
      <c r="B197" s="9"/>
    </row>
    <row r="198" customFormat="false" ht="12.75" hidden="false" customHeight="false" outlineLevel="0" collapsed="false">
      <c r="A198" s="9" t="s">
        <v>211</v>
      </c>
      <c r="B198" s="9"/>
    </row>
    <row r="199" customFormat="false" ht="12.75" hidden="false" customHeight="false" outlineLevel="0" collapsed="false">
      <c r="A199" s="9" t="s">
        <v>212</v>
      </c>
      <c r="B199" s="9"/>
    </row>
    <row r="200" customFormat="false" ht="12.75" hidden="false" customHeight="false" outlineLevel="0" collapsed="false">
      <c r="A200" s="9" t="s">
        <v>213</v>
      </c>
      <c r="B200" s="9"/>
    </row>
    <row r="201" customFormat="false" ht="12.75" hidden="false" customHeight="false" outlineLevel="0" collapsed="false">
      <c r="A201" s="9" t="s">
        <v>214</v>
      </c>
      <c r="B201" s="9"/>
    </row>
    <row r="202" customFormat="false" ht="12.75" hidden="false" customHeight="false" outlineLevel="0" collapsed="false">
      <c r="A202" s="9" t="s">
        <v>215</v>
      </c>
      <c r="B202" s="9"/>
    </row>
    <row r="203" customFormat="false" ht="12.75" hidden="false" customHeight="false" outlineLevel="0" collapsed="false">
      <c r="A203" s="9" t="s">
        <v>216</v>
      </c>
      <c r="B203" s="9"/>
    </row>
    <row r="204" customFormat="false" ht="12.75" hidden="false" customHeight="false" outlineLevel="0" collapsed="false">
      <c r="A204" s="9" t="s">
        <v>217</v>
      </c>
      <c r="B204" s="9"/>
    </row>
    <row r="205" customFormat="false" ht="12.75" hidden="false" customHeight="false" outlineLevel="0" collapsed="false">
      <c r="A205" s="9" t="s">
        <v>218</v>
      </c>
      <c r="B205" s="9"/>
    </row>
    <row r="206" customFormat="false" ht="12.75" hidden="false" customHeight="false" outlineLevel="0" collapsed="false">
      <c r="A206" s="9" t="s">
        <v>219</v>
      </c>
      <c r="B206" s="9"/>
    </row>
    <row r="207" customFormat="false" ht="12.75" hidden="false" customHeight="false" outlineLevel="0" collapsed="false">
      <c r="A207" s="9" t="s">
        <v>220</v>
      </c>
      <c r="B207" s="9"/>
    </row>
    <row r="208" customFormat="false" ht="12.75" hidden="false" customHeight="false" outlineLevel="0" collapsed="false">
      <c r="A208" s="9" t="s">
        <v>221</v>
      </c>
      <c r="B208" s="9"/>
    </row>
    <row r="209" customFormat="false" ht="12.75" hidden="false" customHeight="false" outlineLevel="0" collapsed="false">
      <c r="A209" s="9" t="s">
        <v>222</v>
      </c>
      <c r="B209" s="9"/>
    </row>
    <row r="210" customFormat="false" ht="12.75" hidden="false" customHeight="false" outlineLevel="0" collapsed="false">
      <c r="A210" s="9" t="s">
        <v>223</v>
      </c>
      <c r="B210" s="9"/>
    </row>
    <row r="211" customFormat="false" ht="12.75" hidden="false" customHeight="false" outlineLevel="0" collapsed="false">
      <c r="A211" s="9" t="s">
        <v>224</v>
      </c>
      <c r="B211" s="9"/>
    </row>
    <row r="212" customFormat="false" ht="12.75" hidden="false" customHeight="false" outlineLevel="0" collapsed="false">
      <c r="A212" s="9" t="s">
        <v>225</v>
      </c>
      <c r="B212" s="9"/>
    </row>
    <row r="213" customFormat="false" ht="12.75" hidden="false" customHeight="false" outlineLevel="0" collapsed="false">
      <c r="A213" s="9" t="s">
        <v>226</v>
      </c>
      <c r="B213" s="9"/>
    </row>
    <row r="214" customFormat="false" ht="12.75" hidden="false" customHeight="false" outlineLevel="0" collapsed="false">
      <c r="A214" s="9" t="s">
        <v>227</v>
      </c>
      <c r="B214" s="9"/>
    </row>
    <row r="215" customFormat="false" ht="12.75" hidden="false" customHeight="false" outlineLevel="0" collapsed="false">
      <c r="A215" s="9" t="s">
        <v>228</v>
      </c>
      <c r="B215" s="9"/>
    </row>
    <row r="216" customFormat="false" ht="12.75" hidden="false" customHeight="false" outlineLevel="0" collapsed="false">
      <c r="A216" s="9" t="s">
        <v>229</v>
      </c>
      <c r="B216" s="9"/>
    </row>
    <row r="217" customFormat="false" ht="12.75" hidden="false" customHeight="false" outlineLevel="0" collapsed="false">
      <c r="A217" s="9" t="s">
        <v>230</v>
      </c>
      <c r="B217" s="9"/>
    </row>
    <row r="218" customFormat="false" ht="12.75" hidden="false" customHeight="false" outlineLevel="0" collapsed="false">
      <c r="A218" s="9" t="s">
        <v>231</v>
      </c>
      <c r="B218" s="9"/>
    </row>
    <row r="219" customFormat="false" ht="12.75" hidden="false" customHeight="false" outlineLevel="0" collapsed="false">
      <c r="A219" s="9" t="s">
        <v>232</v>
      </c>
      <c r="B219" s="9"/>
    </row>
    <row r="220" customFormat="false" ht="12.75" hidden="false" customHeight="false" outlineLevel="0" collapsed="false">
      <c r="A220" s="9" t="s">
        <v>233</v>
      </c>
      <c r="B220" s="9"/>
    </row>
    <row r="221" customFormat="false" ht="12.75" hidden="false" customHeight="false" outlineLevel="0" collapsed="false">
      <c r="A221" s="9" t="s">
        <v>234</v>
      </c>
      <c r="B221" s="9"/>
    </row>
    <row r="222" customFormat="false" ht="12.75" hidden="false" customHeight="false" outlineLevel="0" collapsed="false">
      <c r="A222" s="9" t="s">
        <v>235</v>
      </c>
      <c r="B222" s="9"/>
    </row>
    <row r="223" customFormat="false" ht="12.75" hidden="false" customHeight="false" outlineLevel="0" collapsed="false">
      <c r="A223" s="9" t="s">
        <v>236</v>
      </c>
      <c r="B223" s="9"/>
    </row>
    <row r="224" customFormat="false" ht="12.75" hidden="false" customHeight="false" outlineLevel="0" collapsed="false">
      <c r="A224" s="9" t="s">
        <v>237</v>
      </c>
      <c r="B224" s="9"/>
    </row>
    <row r="225" customFormat="false" ht="12.75" hidden="false" customHeight="false" outlineLevel="0" collapsed="false">
      <c r="A225" s="9" t="s">
        <v>238</v>
      </c>
      <c r="B225" s="9"/>
    </row>
    <row r="226" customFormat="false" ht="12.75" hidden="false" customHeight="false" outlineLevel="0" collapsed="false">
      <c r="A226" s="9" t="s">
        <v>239</v>
      </c>
      <c r="B226" s="9"/>
    </row>
    <row r="227" customFormat="false" ht="12.75" hidden="false" customHeight="false" outlineLevel="0" collapsed="false">
      <c r="A227" s="9" t="s">
        <v>240</v>
      </c>
      <c r="B227" s="9"/>
    </row>
    <row r="228" customFormat="false" ht="12.75" hidden="false" customHeight="false" outlineLevel="0" collapsed="false">
      <c r="A228" s="9" t="s">
        <v>241</v>
      </c>
      <c r="B228" s="9"/>
    </row>
    <row r="229" customFormat="false" ht="12.75" hidden="false" customHeight="false" outlineLevel="0" collapsed="false">
      <c r="A229" s="9" t="s">
        <v>242</v>
      </c>
      <c r="B229" s="9"/>
    </row>
    <row r="230" customFormat="false" ht="12.75" hidden="false" customHeight="false" outlineLevel="0" collapsed="false">
      <c r="A230" s="9" t="s">
        <v>243</v>
      </c>
      <c r="B230" s="9"/>
    </row>
    <row r="231" customFormat="false" ht="12.75" hidden="false" customHeight="false" outlineLevel="0" collapsed="false">
      <c r="A231" s="9" t="s">
        <v>244</v>
      </c>
      <c r="B231" s="9"/>
    </row>
    <row r="232" customFormat="false" ht="12.75" hidden="false" customHeight="false" outlineLevel="0" collapsed="false">
      <c r="A232" s="9" t="s">
        <v>245</v>
      </c>
      <c r="B232" s="9"/>
    </row>
    <row r="233" customFormat="false" ht="12.75" hidden="false" customHeight="false" outlineLevel="0" collapsed="false">
      <c r="A233" s="9" t="s">
        <v>246</v>
      </c>
      <c r="B233" s="9"/>
    </row>
    <row r="234" customFormat="false" ht="12.75" hidden="false" customHeight="false" outlineLevel="0" collapsed="false">
      <c r="A234" s="9" t="s">
        <v>247</v>
      </c>
      <c r="B234" s="9"/>
    </row>
    <row r="235" customFormat="false" ht="12.75" hidden="false" customHeight="false" outlineLevel="0" collapsed="false">
      <c r="A235" s="9" t="s">
        <v>248</v>
      </c>
      <c r="B235" s="9"/>
    </row>
    <row r="236" customFormat="false" ht="12.75" hidden="false" customHeight="false" outlineLevel="0" collapsed="false">
      <c r="A236" s="9" t="s">
        <v>249</v>
      </c>
      <c r="B236" s="9"/>
    </row>
    <row r="237" customFormat="false" ht="12.75" hidden="false" customHeight="false" outlineLevel="0" collapsed="false">
      <c r="A237" s="9" t="s">
        <v>250</v>
      </c>
      <c r="B237" s="9"/>
    </row>
    <row r="238" customFormat="false" ht="12.75" hidden="false" customHeight="false" outlineLevel="0" collapsed="false">
      <c r="A238" s="9" t="s">
        <v>251</v>
      </c>
      <c r="B238" s="9"/>
    </row>
    <row r="239" customFormat="false" ht="12.75" hidden="false" customHeight="false" outlineLevel="0" collapsed="false">
      <c r="A239" s="9" t="s">
        <v>252</v>
      </c>
      <c r="B239" s="9"/>
    </row>
    <row r="240" customFormat="false" ht="12.75" hidden="false" customHeight="false" outlineLevel="0" collapsed="false">
      <c r="A240" s="9" t="s">
        <v>253</v>
      </c>
      <c r="B240" s="9"/>
    </row>
    <row r="241" customFormat="false" ht="12.75" hidden="false" customHeight="false" outlineLevel="0" collapsed="false">
      <c r="A241" s="9" t="s">
        <v>254</v>
      </c>
      <c r="B241" s="9"/>
    </row>
    <row r="242" customFormat="false" ht="12.75" hidden="false" customHeight="false" outlineLevel="0" collapsed="false">
      <c r="A242" s="9" t="s">
        <v>255</v>
      </c>
      <c r="B242" s="9"/>
    </row>
    <row r="243" customFormat="false" ht="12.75" hidden="false" customHeight="false" outlineLevel="0" collapsed="false">
      <c r="A243" s="9" t="s">
        <v>256</v>
      </c>
      <c r="B243" s="9"/>
    </row>
    <row r="244" customFormat="false" ht="12.75" hidden="false" customHeight="false" outlineLevel="0" collapsed="false">
      <c r="A244" s="9" t="s">
        <v>257</v>
      </c>
      <c r="B244" s="9"/>
    </row>
    <row r="245" customFormat="false" ht="12.75" hidden="false" customHeight="false" outlineLevel="0" collapsed="false">
      <c r="A245" s="9" t="s">
        <v>258</v>
      </c>
      <c r="B245" s="9"/>
    </row>
    <row r="246" customFormat="false" ht="12.75" hidden="false" customHeight="false" outlineLevel="0" collapsed="false">
      <c r="A246" s="9" t="s">
        <v>259</v>
      </c>
      <c r="B246" s="9"/>
    </row>
    <row r="247" customFormat="false" ht="12.75" hidden="false" customHeight="false" outlineLevel="0" collapsed="false">
      <c r="A247" s="9" t="s">
        <v>260</v>
      </c>
      <c r="B247" s="9"/>
    </row>
    <row r="248" customFormat="false" ht="12.75" hidden="false" customHeight="false" outlineLevel="0" collapsed="false">
      <c r="A248" s="9" t="s">
        <v>261</v>
      </c>
      <c r="B248" s="9"/>
    </row>
    <row r="249" customFormat="false" ht="12.75" hidden="false" customHeight="false" outlineLevel="0" collapsed="false">
      <c r="A249" s="9" t="s">
        <v>262</v>
      </c>
      <c r="B249" s="9"/>
    </row>
    <row r="250" customFormat="false" ht="12.75" hidden="false" customHeight="false" outlineLevel="0" collapsed="false">
      <c r="A250" s="9" t="s">
        <v>263</v>
      </c>
      <c r="B250" s="9"/>
    </row>
    <row r="251" customFormat="false" ht="12.75" hidden="false" customHeight="false" outlineLevel="0" collapsed="false">
      <c r="A251" s="9" t="s">
        <v>264</v>
      </c>
      <c r="B251" s="9"/>
    </row>
    <row r="252" customFormat="false" ht="12.75" hidden="false" customHeight="false" outlineLevel="0" collapsed="false">
      <c r="A252" s="9" t="s">
        <v>265</v>
      </c>
      <c r="B252" s="9"/>
    </row>
    <row r="253" customFormat="false" ht="12.75" hidden="false" customHeight="false" outlineLevel="0" collapsed="false">
      <c r="A253" s="9" t="s">
        <v>266</v>
      </c>
      <c r="B253" s="9"/>
    </row>
    <row r="254" customFormat="false" ht="12.75" hidden="false" customHeight="false" outlineLevel="0" collapsed="false">
      <c r="A254" s="9" t="s">
        <v>267</v>
      </c>
      <c r="B254" s="9"/>
    </row>
    <row r="255" customFormat="false" ht="12.75" hidden="false" customHeight="false" outlineLevel="0" collapsed="false">
      <c r="A255" s="9" t="s">
        <v>268</v>
      </c>
      <c r="B255" s="9"/>
    </row>
    <row r="256" customFormat="false" ht="12.75" hidden="false" customHeight="false" outlineLevel="0" collapsed="false">
      <c r="A256" s="9" t="s">
        <v>269</v>
      </c>
      <c r="B256" s="9"/>
    </row>
    <row r="257" customFormat="false" ht="12.75" hidden="false" customHeight="false" outlineLevel="0" collapsed="false">
      <c r="A257" s="9" t="s">
        <v>270</v>
      </c>
      <c r="B257" s="9"/>
    </row>
    <row r="258" customFormat="false" ht="12.75" hidden="false" customHeight="false" outlineLevel="0" collapsed="false">
      <c r="A258" s="9" t="s">
        <v>271</v>
      </c>
      <c r="B258" s="9"/>
    </row>
    <row r="259" customFormat="false" ht="12.75" hidden="false" customHeight="false" outlineLevel="0" collapsed="false">
      <c r="A259" s="9" t="s">
        <v>272</v>
      </c>
      <c r="B259" s="9"/>
    </row>
    <row r="260" customFormat="false" ht="12.75" hidden="false" customHeight="false" outlineLevel="0" collapsed="false">
      <c r="A260" s="9" t="s">
        <v>273</v>
      </c>
      <c r="B260" s="9"/>
    </row>
    <row r="261" customFormat="false" ht="12.75" hidden="false" customHeight="false" outlineLevel="0" collapsed="false">
      <c r="A261" s="9" t="s">
        <v>274</v>
      </c>
      <c r="B261" s="9"/>
    </row>
    <row r="262" customFormat="false" ht="12.75" hidden="false" customHeight="false" outlineLevel="0" collapsed="false">
      <c r="A262" s="9" t="s">
        <v>275</v>
      </c>
      <c r="B262" s="9"/>
    </row>
    <row r="263" customFormat="false" ht="12.75" hidden="false" customHeight="false" outlineLevel="0" collapsed="false">
      <c r="A263" s="9" t="s">
        <v>276</v>
      </c>
      <c r="B263" s="9"/>
    </row>
    <row r="264" customFormat="false" ht="12.75" hidden="false" customHeight="false" outlineLevel="0" collapsed="false">
      <c r="A264" s="9" t="s">
        <v>277</v>
      </c>
      <c r="B264" s="9"/>
    </row>
    <row r="265" customFormat="false" ht="12.75" hidden="false" customHeight="false" outlineLevel="0" collapsed="false">
      <c r="A265" s="9" t="s">
        <v>278</v>
      </c>
      <c r="B265" s="9"/>
    </row>
    <row r="266" customFormat="false" ht="12.75" hidden="false" customHeight="false" outlineLevel="0" collapsed="false">
      <c r="A266" s="9" t="s">
        <v>279</v>
      </c>
      <c r="B266" s="9"/>
    </row>
    <row r="267" customFormat="false" ht="12.75" hidden="false" customHeight="false" outlineLevel="0" collapsed="false">
      <c r="A267" s="9" t="s">
        <v>280</v>
      </c>
      <c r="B267" s="9"/>
    </row>
    <row r="268" customFormat="false" ht="12.75" hidden="false" customHeight="false" outlineLevel="0" collapsed="false">
      <c r="A268" s="9" t="s">
        <v>281</v>
      </c>
      <c r="B268" s="9"/>
    </row>
    <row r="269" customFormat="false" ht="12.75" hidden="false" customHeight="false" outlineLevel="0" collapsed="false">
      <c r="A269" s="9" t="s">
        <v>282</v>
      </c>
      <c r="B269" s="9"/>
    </row>
    <row r="270" customFormat="false" ht="12.75" hidden="false" customHeight="false" outlineLevel="0" collapsed="false">
      <c r="A270" s="9" t="s">
        <v>283</v>
      </c>
      <c r="B270" s="9"/>
    </row>
    <row r="271" customFormat="false" ht="12.75" hidden="false" customHeight="false" outlineLevel="0" collapsed="false">
      <c r="A271" s="9" t="s">
        <v>284</v>
      </c>
      <c r="B271" s="9"/>
    </row>
    <row r="272" customFormat="false" ht="12.75" hidden="false" customHeight="false" outlineLevel="0" collapsed="false">
      <c r="A272" s="9" t="s">
        <v>285</v>
      </c>
      <c r="B272" s="9"/>
    </row>
    <row r="273" customFormat="false" ht="12.75" hidden="false" customHeight="false" outlineLevel="0" collapsed="false">
      <c r="A273" s="9" t="s">
        <v>286</v>
      </c>
      <c r="B273" s="9"/>
    </row>
    <row r="274" customFormat="false" ht="12.75" hidden="false" customHeight="false" outlineLevel="0" collapsed="false">
      <c r="A274" s="9" t="s">
        <v>287</v>
      </c>
      <c r="B274" s="9"/>
    </row>
    <row r="275" customFormat="false" ht="12.75" hidden="false" customHeight="false" outlineLevel="0" collapsed="false">
      <c r="A275" s="9" t="s">
        <v>288</v>
      </c>
      <c r="B275" s="9"/>
    </row>
    <row r="276" customFormat="false" ht="12.75" hidden="false" customHeight="false" outlineLevel="0" collapsed="false">
      <c r="A276" s="9" t="s">
        <v>289</v>
      </c>
      <c r="B276" s="9"/>
    </row>
    <row r="277" customFormat="false" ht="12.75" hidden="false" customHeight="false" outlineLevel="0" collapsed="false">
      <c r="A277" s="9" t="s">
        <v>290</v>
      </c>
      <c r="B277" s="9"/>
    </row>
    <row r="278" customFormat="false" ht="12.75" hidden="false" customHeight="false" outlineLevel="0" collapsed="false">
      <c r="A278" s="9" t="s">
        <v>291</v>
      </c>
      <c r="B278" s="9"/>
    </row>
    <row r="279" customFormat="false" ht="12.75" hidden="false" customHeight="false" outlineLevel="0" collapsed="false">
      <c r="A279" s="9" t="s">
        <v>292</v>
      </c>
      <c r="B279" s="9"/>
    </row>
    <row r="280" customFormat="false" ht="12.75" hidden="false" customHeight="false" outlineLevel="0" collapsed="false">
      <c r="A280" s="9" t="s">
        <v>293</v>
      </c>
      <c r="B280" s="9"/>
    </row>
    <row r="281" customFormat="false" ht="12.75" hidden="false" customHeight="false" outlineLevel="0" collapsed="false">
      <c r="A281" s="9" t="s">
        <v>294</v>
      </c>
      <c r="B281" s="9"/>
    </row>
    <row r="282" customFormat="false" ht="12.75" hidden="false" customHeight="false" outlineLevel="0" collapsed="false">
      <c r="A282" s="9" t="s">
        <v>295</v>
      </c>
      <c r="B282" s="9"/>
    </row>
    <row r="283" customFormat="false" ht="12.75" hidden="false" customHeight="false" outlineLevel="0" collapsed="false">
      <c r="A283" s="9" t="s">
        <v>296</v>
      </c>
      <c r="B283" s="9"/>
    </row>
    <row r="284" customFormat="false" ht="12.75" hidden="false" customHeight="false" outlineLevel="0" collapsed="false">
      <c r="A284" s="9" t="s">
        <v>297</v>
      </c>
      <c r="B284" s="9"/>
    </row>
    <row r="285" customFormat="false" ht="12.75" hidden="false" customHeight="false" outlineLevel="0" collapsed="false">
      <c r="A285" s="9" t="s">
        <v>298</v>
      </c>
      <c r="B285" s="9"/>
    </row>
    <row r="286" customFormat="false" ht="12.75" hidden="false" customHeight="false" outlineLevel="0" collapsed="false">
      <c r="A286" s="9" t="s">
        <v>299</v>
      </c>
      <c r="B286" s="9"/>
    </row>
    <row r="287" customFormat="false" ht="12.75" hidden="false" customHeight="false" outlineLevel="0" collapsed="false">
      <c r="A287" s="9" t="s">
        <v>300</v>
      </c>
      <c r="B287" s="9"/>
    </row>
    <row r="288" customFormat="false" ht="12.75" hidden="false" customHeight="false" outlineLevel="0" collapsed="false">
      <c r="A288" s="9" t="s">
        <v>301</v>
      </c>
      <c r="B288" s="9"/>
    </row>
    <row r="289" customFormat="false" ht="12.75" hidden="false" customHeight="false" outlineLevel="0" collapsed="false">
      <c r="A289" s="9" t="s">
        <v>302</v>
      </c>
      <c r="B289" s="9"/>
    </row>
    <row r="290" customFormat="false" ht="12.75" hidden="false" customHeight="false" outlineLevel="0" collapsed="false">
      <c r="A290" s="9" t="s">
        <v>303</v>
      </c>
      <c r="B290" s="9"/>
    </row>
    <row r="291" customFormat="false" ht="12.75" hidden="false" customHeight="false" outlineLevel="0" collapsed="false">
      <c r="A291" s="9" t="s">
        <v>304</v>
      </c>
      <c r="B291" s="9"/>
    </row>
    <row r="292" customFormat="false" ht="12.75" hidden="false" customHeight="false" outlineLevel="0" collapsed="false">
      <c r="A292" s="9" t="s">
        <v>305</v>
      </c>
      <c r="B292" s="9"/>
    </row>
    <row r="293" customFormat="false" ht="12.75" hidden="false" customHeight="false" outlineLevel="0" collapsed="false">
      <c r="A293" s="9" t="s">
        <v>306</v>
      </c>
      <c r="B293" s="9"/>
    </row>
    <row r="294" customFormat="false" ht="12.75" hidden="false" customHeight="false" outlineLevel="0" collapsed="false">
      <c r="A294" s="9" t="s">
        <v>307</v>
      </c>
      <c r="B294" s="9"/>
    </row>
    <row r="295" customFormat="false" ht="12.75" hidden="false" customHeight="false" outlineLevel="0" collapsed="false">
      <c r="A295" s="9" t="s">
        <v>308</v>
      </c>
      <c r="B295" s="9"/>
    </row>
    <row r="296" customFormat="false" ht="12.75" hidden="false" customHeight="false" outlineLevel="0" collapsed="false">
      <c r="A296" s="9" t="s">
        <v>309</v>
      </c>
      <c r="B296" s="9"/>
    </row>
    <row r="297" customFormat="false" ht="12.75" hidden="false" customHeight="false" outlineLevel="0" collapsed="false">
      <c r="A297" s="9" t="s">
        <v>310</v>
      </c>
      <c r="B297" s="9"/>
    </row>
    <row r="298" customFormat="false" ht="12.75" hidden="false" customHeight="false" outlineLevel="0" collapsed="false">
      <c r="A298" s="9" t="s">
        <v>311</v>
      </c>
      <c r="B298" s="9"/>
    </row>
    <row r="299" customFormat="false" ht="12.75" hidden="false" customHeight="false" outlineLevel="0" collapsed="false">
      <c r="A299" s="9" t="s">
        <v>312</v>
      </c>
      <c r="B299" s="9"/>
    </row>
    <row r="300" customFormat="false" ht="12.75" hidden="false" customHeight="false" outlineLevel="0" collapsed="false">
      <c r="A300" s="9" t="s">
        <v>313</v>
      </c>
      <c r="B300" s="9"/>
    </row>
    <row r="301" customFormat="false" ht="12.75" hidden="false" customHeight="false" outlineLevel="0" collapsed="false">
      <c r="A301" s="9" t="s">
        <v>314</v>
      </c>
      <c r="B301" s="9"/>
    </row>
    <row r="302" customFormat="false" ht="12.75" hidden="false" customHeight="false" outlineLevel="0" collapsed="false">
      <c r="A302" s="9" t="s">
        <v>315</v>
      </c>
      <c r="B302" s="9"/>
    </row>
    <row r="303" customFormat="false" ht="12.75" hidden="false" customHeight="false" outlineLevel="0" collapsed="false">
      <c r="A303" s="9" t="s">
        <v>316</v>
      </c>
      <c r="B303" s="9"/>
    </row>
    <row r="304" customFormat="false" ht="12.75" hidden="false" customHeight="false" outlineLevel="0" collapsed="false">
      <c r="A304" s="9" t="s">
        <v>317</v>
      </c>
      <c r="B304" s="9"/>
    </row>
    <row r="305" customFormat="false" ht="12.75" hidden="false" customHeight="false" outlineLevel="0" collapsed="false">
      <c r="A305" s="9" t="s">
        <v>318</v>
      </c>
      <c r="B305" s="9"/>
    </row>
    <row r="306" customFormat="false" ht="12.75" hidden="false" customHeight="false" outlineLevel="0" collapsed="false">
      <c r="A306" s="9" t="s">
        <v>319</v>
      </c>
      <c r="B306" s="9"/>
    </row>
    <row r="307" customFormat="false" ht="12.75" hidden="false" customHeight="false" outlineLevel="0" collapsed="false">
      <c r="A307" s="9" t="s">
        <v>320</v>
      </c>
      <c r="B307" s="9"/>
    </row>
    <row r="308" customFormat="false" ht="12.75" hidden="false" customHeight="false" outlineLevel="0" collapsed="false">
      <c r="A308" s="9" t="s">
        <v>321</v>
      </c>
      <c r="B308" s="9"/>
    </row>
    <row r="309" customFormat="false" ht="12.75" hidden="false" customHeight="false" outlineLevel="0" collapsed="false">
      <c r="A309" s="9" t="s">
        <v>322</v>
      </c>
      <c r="B309" s="9"/>
    </row>
    <row r="310" customFormat="false" ht="12.75" hidden="false" customHeight="false" outlineLevel="0" collapsed="false">
      <c r="A310" s="9" t="s">
        <v>323</v>
      </c>
      <c r="B310" s="9"/>
    </row>
    <row r="311" customFormat="false" ht="12.75" hidden="false" customHeight="false" outlineLevel="0" collapsed="false">
      <c r="A311" s="9" t="s">
        <v>324</v>
      </c>
      <c r="B311" s="9"/>
    </row>
    <row r="312" customFormat="false" ht="12.75" hidden="false" customHeight="false" outlineLevel="0" collapsed="false">
      <c r="A312" s="9" t="s">
        <v>325</v>
      </c>
      <c r="B312" s="9"/>
    </row>
    <row r="313" customFormat="false" ht="12.75" hidden="false" customHeight="false" outlineLevel="0" collapsed="false">
      <c r="A313" s="9" t="s">
        <v>326</v>
      </c>
      <c r="B313" s="9"/>
    </row>
    <row r="314" customFormat="false" ht="12.75" hidden="false" customHeight="false" outlineLevel="0" collapsed="false">
      <c r="A314" s="9" t="s">
        <v>327</v>
      </c>
      <c r="B314" s="9"/>
    </row>
    <row r="315" customFormat="false" ht="12.75" hidden="false" customHeight="false" outlineLevel="0" collapsed="false">
      <c r="A315" s="9" t="s">
        <v>328</v>
      </c>
      <c r="B315" s="9"/>
    </row>
    <row r="316" customFormat="false" ht="12.75" hidden="false" customHeight="false" outlineLevel="0" collapsed="false">
      <c r="A316" s="9" t="s">
        <v>329</v>
      </c>
      <c r="B316" s="9"/>
    </row>
    <row r="317" customFormat="false" ht="12.75" hidden="false" customHeight="false" outlineLevel="0" collapsed="false">
      <c r="A317" s="9" t="s">
        <v>330</v>
      </c>
      <c r="B317" s="9"/>
    </row>
    <row r="318" customFormat="false" ht="12.75" hidden="false" customHeight="false" outlineLevel="0" collapsed="false">
      <c r="A318" s="9" t="s">
        <v>331</v>
      </c>
      <c r="B318" s="9"/>
    </row>
    <row r="319" customFormat="false" ht="12.75" hidden="false" customHeight="false" outlineLevel="0" collapsed="false">
      <c r="A319" s="9" t="s">
        <v>332</v>
      </c>
      <c r="B319" s="9"/>
    </row>
    <row r="320" customFormat="false" ht="12.75" hidden="false" customHeight="false" outlineLevel="0" collapsed="false">
      <c r="A320" s="9" t="s">
        <v>333</v>
      </c>
      <c r="B320" s="9"/>
    </row>
    <row r="321" customFormat="false" ht="12.75" hidden="false" customHeight="false" outlineLevel="0" collapsed="false">
      <c r="A321" s="9" t="s">
        <v>334</v>
      </c>
      <c r="B321" s="9"/>
    </row>
    <row r="322" customFormat="false" ht="12.75" hidden="false" customHeight="false" outlineLevel="0" collapsed="false">
      <c r="A322" s="9" t="s">
        <v>335</v>
      </c>
      <c r="B322" s="9"/>
    </row>
    <row r="323" customFormat="false" ht="12.75" hidden="false" customHeight="false" outlineLevel="0" collapsed="false">
      <c r="A323" s="9" t="s">
        <v>336</v>
      </c>
      <c r="B323" s="9"/>
    </row>
    <row r="324" customFormat="false" ht="12.75" hidden="false" customHeight="false" outlineLevel="0" collapsed="false">
      <c r="A324" s="9" t="s">
        <v>337</v>
      </c>
      <c r="B324" s="9"/>
    </row>
    <row r="325" customFormat="false" ht="12.75" hidden="false" customHeight="false" outlineLevel="0" collapsed="false">
      <c r="A325" s="9" t="s">
        <v>338</v>
      </c>
      <c r="B325" s="9"/>
    </row>
    <row r="326" customFormat="false" ht="12.75" hidden="false" customHeight="false" outlineLevel="0" collapsed="false">
      <c r="A326" s="9" t="s">
        <v>339</v>
      </c>
      <c r="B326" s="9"/>
    </row>
    <row r="327" customFormat="false" ht="12.75" hidden="false" customHeight="false" outlineLevel="0" collapsed="false">
      <c r="A327" s="9" t="s">
        <v>340</v>
      </c>
      <c r="B327" s="9"/>
    </row>
    <row r="328" customFormat="false" ht="12.75" hidden="false" customHeight="false" outlineLevel="0" collapsed="false">
      <c r="A328" s="9" t="s">
        <v>341</v>
      </c>
      <c r="B328" s="9"/>
    </row>
    <row r="329" customFormat="false" ht="12.75" hidden="false" customHeight="false" outlineLevel="0" collapsed="false">
      <c r="A329" s="9" t="s">
        <v>342</v>
      </c>
      <c r="B329" s="9"/>
    </row>
    <row r="330" customFormat="false" ht="12.75" hidden="false" customHeight="false" outlineLevel="0" collapsed="false">
      <c r="A330" s="9" t="s">
        <v>343</v>
      </c>
      <c r="B330" s="9"/>
    </row>
    <row r="331" customFormat="false" ht="12.75" hidden="false" customHeight="false" outlineLevel="0" collapsed="false">
      <c r="A331" s="9" t="s">
        <v>344</v>
      </c>
      <c r="B331" s="9"/>
    </row>
    <row r="332" customFormat="false" ht="12.75" hidden="false" customHeight="false" outlineLevel="0" collapsed="false">
      <c r="A332" s="9" t="s">
        <v>345</v>
      </c>
      <c r="B332" s="9"/>
    </row>
    <row r="333" customFormat="false" ht="12.75" hidden="false" customHeight="false" outlineLevel="0" collapsed="false">
      <c r="A333" s="9" t="s">
        <v>346</v>
      </c>
      <c r="B333" s="9"/>
    </row>
    <row r="334" customFormat="false" ht="12.75" hidden="false" customHeight="false" outlineLevel="0" collapsed="false">
      <c r="A334" s="9" t="s">
        <v>347</v>
      </c>
      <c r="B334" s="9"/>
    </row>
    <row r="335" customFormat="false" ht="12.75" hidden="false" customHeight="false" outlineLevel="0" collapsed="false">
      <c r="A335" s="9" t="s">
        <v>348</v>
      </c>
      <c r="B335" s="9"/>
    </row>
    <row r="336" customFormat="false" ht="12.75" hidden="false" customHeight="false" outlineLevel="0" collapsed="false">
      <c r="A336" s="9" t="s">
        <v>349</v>
      </c>
      <c r="B336" s="9"/>
    </row>
    <row r="337" customFormat="false" ht="12.75" hidden="false" customHeight="false" outlineLevel="0" collapsed="false">
      <c r="A337" s="9" t="s">
        <v>350</v>
      </c>
      <c r="B337" s="9"/>
    </row>
    <row r="338" customFormat="false" ht="12.75" hidden="false" customHeight="false" outlineLevel="0" collapsed="false">
      <c r="A338" s="9" t="s">
        <v>351</v>
      </c>
      <c r="B338" s="9"/>
    </row>
    <row r="339" customFormat="false" ht="12.75" hidden="false" customHeight="false" outlineLevel="0" collapsed="false">
      <c r="A339" s="9" t="s">
        <v>352</v>
      </c>
      <c r="B339" s="9"/>
    </row>
    <row r="340" customFormat="false" ht="12.75" hidden="false" customHeight="false" outlineLevel="0" collapsed="false">
      <c r="A340" s="9" t="s">
        <v>353</v>
      </c>
      <c r="B340" s="9"/>
    </row>
    <row r="341" customFormat="false" ht="12.75" hidden="false" customHeight="false" outlineLevel="0" collapsed="false">
      <c r="A341" s="9" t="s">
        <v>354</v>
      </c>
      <c r="B341" s="9"/>
    </row>
    <row r="342" customFormat="false" ht="12.75" hidden="false" customHeight="false" outlineLevel="0" collapsed="false">
      <c r="A342" s="9" t="s">
        <v>355</v>
      </c>
      <c r="B342" s="9"/>
    </row>
    <row r="343" customFormat="false" ht="12.75" hidden="false" customHeight="false" outlineLevel="0" collapsed="false">
      <c r="A343" s="9" t="s">
        <v>356</v>
      </c>
      <c r="B343" s="9"/>
    </row>
    <row r="344" customFormat="false" ht="12.75" hidden="false" customHeight="false" outlineLevel="0" collapsed="false">
      <c r="A344" s="9" t="s">
        <v>357</v>
      </c>
      <c r="B344" s="9"/>
    </row>
    <row r="345" customFormat="false" ht="12.75" hidden="false" customHeight="false" outlineLevel="0" collapsed="false">
      <c r="A345" s="9" t="s">
        <v>358</v>
      </c>
      <c r="B345" s="9"/>
    </row>
    <row r="346" customFormat="false" ht="12.75" hidden="false" customHeight="false" outlineLevel="0" collapsed="false">
      <c r="A346" s="9" t="s">
        <v>359</v>
      </c>
      <c r="B346" s="9"/>
    </row>
    <row r="347" customFormat="false" ht="12.75" hidden="false" customHeight="false" outlineLevel="0" collapsed="false">
      <c r="A347" s="9" t="s">
        <v>360</v>
      </c>
      <c r="B347" s="9"/>
    </row>
    <row r="348" customFormat="false" ht="12.75" hidden="false" customHeight="false" outlineLevel="0" collapsed="false">
      <c r="A348" s="9" t="s">
        <v>361</v>
      </c>
      <c r="B348" s="9"/>
    </row>
    <row r="349" customFormat="false" ht="12.75" hidden="false" customHeight="false" outlineLevel="0" collapsed="false">
      <c r="A349" s="9" t="s">
        <v>362</v>
      </c>
      <c r="B349" s="9"/>
    </row>
    <row r="350" customFormat="false" ht="12.75" hidden="false" customHeight="false" outlineLevel="0" collapsed="false">
      <c r="A350" s="9" t="s">
        <v>363</v>
      </c>
      <c r="B350" s="9"/>
    </row>
    <row r="351" customFormat="false" ht="12.75" hidden="false" customHeight="false" outlineLevel="0" collapsed="false">
      <c r="A351" s="9" t="s">
        <v>364</v>
      </c>
      <c r="B351" s="9"/>
    </row>
    <row r="352" customFormat="false" ht="12.75" hidden="false" customHeight="false" outlineLevel="0" collapsed="false">
      <c r="A352" s="9" t="s">
        <v>365</v>
      </c>
      <c r="B352" s="9"/>
    </row>
    <row r="353" customFormat="false" ht="12.75" hidden="false" customHeight="false" outlineLevel="0" collapsed="false">
      <c r="A353" s="9" t="s">
        <v>366</v>
      </c>
      <c r="B353" s="9"/>
    </row>
    <row r="354" customFormat="false" ht="12.75" hidden="false" customHeight="false" outlineLevel="0" collapsed="false">
      <c r="A354" s="9" t="s">
        <v>367</v>
      </c>
      <c r="B354" s="9"/>
    </row>
    <row r="355" customFormat="false" ht="12.75" hidden="false" customHeight="false" outlineLevel="0" collapsed="false">
      <c r="A355" s="9" t="s">
        <v>368</v>
      </c>
      <c r="B355" s="9"/>
    </row>
    <row r="356" customFormat="false" ht="12.75" hidden="false" customHeight="false" outlineLevel="0" collapsed="false">
      <c r="A356" s="9" t="s">
        <v>369</v>
      </c>
      <c r="B356" s="9"/>
    </row>
    <row r="357" customFormat="false" ht="12.75" hidden="false" customHeight="false" outlineLevel="0" collapsed="false">
      <c r="A357" s="9" t="s">
        <v>370</v>
      </c>
      <c r="B357" s="9"/>
    </row>
    <row r="358" customFormat="false" ht="12.75" hidden="false" customHeight="false" outlineLevel="0" collapsed="false">
      <c r="A358" s="9" t="s">
        <v>371</v>
      </c>
      <c r="B358" s="9"/>
    </row>
    <row r="359" customFormat="false" ht="12.75" hidden="false" customHeight="false" outlineLevel="0" collapsed="false">
      <c r="A359" s="9" t="s">
        <v>372</v>
      </c>
      <c r="B359" s="9"/>
    </row>
    <row r="360" customFormat="false" ht="12.75" hidden="false" customHeight="false" outlineLevel="0" collapsed="false">
      <c r="A360" s="9" t="s">
        <v>373</v>
      </c>
      <c r="B360" s="9"/>
    </row>
    <row r="361" customFormat="false" ht="12.75" hidden="false" customHeight="false" outlineLevel="0" collapsed="false">
      <c r="A361" s="9" t="s">
        <v>374</v>
      </c>
      <c r="B361" s="9"/>
    </row>
    <row r="362" customFormat="false" ht="12.75" hidden="false" customHeight="false" outlineLevel="0" collapsed="false">
      <c r="A362" s="9" t="s">
        <v>375</v>
      </c>
      <c r="B362" s="9"/>
    </row>
    <row r="363" customFormat="false" ht="12.75" hidden="false" customHeight="false" outlineLevel="0" collapsed="false">
      <c r="A363" s="9" t="s">
        <v>376</v>
      </c>
      <c r="B363" s="9"/>
    </row>
    <row r="364" customFormat="false" ht="12.75" hidden="false" customHeight="false" outlineLevel="0" collapsed="false">
      <c r="A364" s="9" t="s">
        <v>377</v>
      </c>
      <c r="B364" s="9"/>
    </row>
    <row r="365" customFormat="false" ht="12.75" hidden="false" customHeight="false" outlineLevel="0" collapsed="false">
      <c r="A365" s="9" t="s">
        <v>378</v>
      </c>
      <c r="B365" s="9"/>
    </row>
    <row r="366" customFormat="false" ht="12.75" hidden="false" customHeight="false" outlineLevel="0" collapsed="false">
      <c r="A366" s="9" t="s">
        <v>379</v>
      </c>
      <c r="B366" s="9"/>
    </row>
    <row r="367" customFormat="false" ht="12.75" hidden="false" customHeight="false" outlineLevel="0" collapsed="false">
      <c r="A367" s="9" t="s">
        <v>380</v>
      </c>
      <c r="B367" s="9"/>
    </row>
    <row r="368" customFormat="false" ht="12.75" hidden="false" customHeight="false" outlineLevel="0" collapsed="false">
      <c r="A368" s="9" t="s">
        <v>381</v>
      </c>
      <c r="B368" s="9"/>
    </row>
    <row r="369" customFormat="false" ht="12.75" hidden="false" customHeight="false" outlineLevel="0" collapsed="false">
      <c r="A369" s="9" t="s">
        <v>382</v>
      </c>
      <c r="B369" s="9"/>
    </row>
    <row r="370" customFormat="false" ht="12.75" hidden="false" customHeight="false" outlineLevel="0" collapsed="false">
      <c r="A370" s="9" t="s">
        <v>383</v>
      </c>
      <c r="B370" s="9"/>
    </row>
    <row r="371" customFormat="false" ht="12.75" hidden="false" customHeight="false" outlineLevel="0" collapsed="false">
      <c r="A371" s="9" t="s">
        <v>384</v>
      </c>
      <c r="B371" s="9"/>
    </row>
    <row r="372" customFormat="false" ht="12.75" hidden="false" customHeight="false" outlineLevel="0" collapsed="false">
      <c r="A372" s="9" t="s">
        <v>385</v>
      </c>
      <c r="B372" s="9"/>
    </row>
    <row r="373" customFormat="false" ht="12.75" hidden="false" customHeight="false" outlineLevel="0" collapsed="false">
      <c r="A373" s="9" t="s">
        <v>386</v>
      </c>
      <c r="B373" s="9"/>
    </row>
    <row r="374" customFormat="false" ht="12.75" hidden="false" customHeight="false" outlineLevel="0" collapsed="false">
      <c r="A374" s="9" t="s">
        <v>387</v>
      </c>
      <c r="B374" s="9"/>
    </row>
    <row r="375" customFormat="false" ht="12.75" hidden="false" customHeight="false" outlineLevel="0" collapsed="false">
      <c r="A375" s="9" t="s">
        <v>388</v>
      </c>
      <c r="B375" s="9"/>
    </row>
    <row r="376" customFormat="false" ht="12.75" hidden="false" customHeight="false" outlineLevel="0" collapsed="false">
      <c r="A376" s="9" t="s">
        <v>389</v>
      </c>
      <c r="B376" s="9"/>
    </row>
    <row r="377" customFormat="false" ht="12.75" hidden="false" customHeight="false" outlineLevel="0" collapsed="false">
      <c r="A377" s="9" t="s">
        <v>390</v>
      </c>
      <c r="B377" s="9"/>
    </row>
    <row r="378" customFormat="false" ht="12.75" hidden="false" customHeight="false" outlineLevel="0" collapsed="false">
      <c r="A378" s="9" t="s">
        <v>391</v>
      </c>
      <c r="B378" s="9"/>
    </row>
    <row r="379" customFormat="false" ht="12.75" hidden="false" customHeight="false" outlineLevel="0" collapsed="false">
      <c r="A379" s="9" t="s">
        <v>392</v>
      </c>
      <c r="B379" s="9"/>
    </row>
    <row r="380" customFormat="false" ht="12.75" hidden="false" customHeight="false" outlineLevel="0" collapsed="false">
      <c r="A380" s="9" t="s">
        <v>393</v>
      </c>
      <c r="B380" s="9"/>
    </row>
    <row r="381" customFormat="false" ht="12.75" hidden="false" customHeight="false" outlineLevel="0" collapsed="false">
      <c r="A381" s="9" t="s">
        <v>394</v>
      </c>
      <c r="B381" s="9"/>
    </row>
    <row r="382" customFormat="false" ht="12.75" hidden="false" customHeight="false" outlineLevel="0" collapsed="false">
      <c r="A382" s="9" t="s">
        <v>395</v>
      </c>
      <c r="B382" s="9"/>
    </row>
    <row r="383" customFormat="false" ht="12.75" hidden="false" customHeight="false" outlineLevel="0" collapsed="false">
      <c r="A383" s="9" t="s">
        <v>396</v>
      </c>
      <c r="B383" s="9"/>
    </row>
    <row r="384" customFormat="false" ht="12.75" hidden="false" customHeight="false" outlineLevel="0" collapsed="false">
      <c r="A384" s="9" t="s">
        <v>397</v>
      </c>
      <c r="B384" s="9"/>
    </row>
    <row r="385" customFormat="false" ht="12.75" hidden="false" customHeight="false" outlineLevel="0" collapsed="false">
      <c r="A385" s="9" t="s">
        <v>398</v>
      </c>
      <c r="B385" s="9"/>
    </row>
    <row r="386" customFormat="false" ht="12.75" hidden="false" customHeight="false" outlineLevel="0" collapsed="false">
      <c r="A386" s="9" t="s">
        <v>399</v>
      </c>
      <c r="B386" s="9"/>
    </row>
    <row r="387" customFormat="false" ht="12.75" hidden="false" customHeight="false" outlineLevel="0" collapsed="false">
      <c r="A387" s="9" t="s">
        <v>400</v>
      </c>
      <c r="B387" s="9"/>
    </row>
    <row r="388" customFormat="false" ht="12.75" hidden="false" customHeight="false" outlineLevel="0" collapsed="false">
      <c r="A388" s="9" t="s">
        <v>401</v>
      </c>
      <c r="B388" s="9"/>
    </row>
    <row r="389" customFormat="false" ht="12.75" hidden="false" customHeight="false" outlineLevel="0" collapsed="false">
      <c r="A389" s="9" t="s">
        <v>402</v>
      </c>
      <c r="B389" s="9"/>
    </row>
    <row r="390" customFormat="false" ht="12.75" hidden="false" customHeight="false" outlineLevel="0" collapsed="false">
      <c r="A390" s="9" t="s">
        <v>403</v>
      </c>
      <c r="B390" s="9"/>
    </row>
    <row r="391" customFormat="false" ht="12.75" hidden="false" customHeight="false" outlineLevel="0" collapsed="false">
      <c r="A391" s="9" t="s">
        <v>404</v>
      </c>
      <c r="B391" s="9"/>
    </row>
    <row r="392" customFormat="false" ht="12.75" hidden="false" customHeight="false" outlineLevel="0" collapsed="false">
      <c r="A392" s="9" t="s">
        <v>405</v>
      </c>
      <c r="B392" s="9"/>
    </row>
    <row r="393" customFormat="false" ht="12.75" hidden="false" customHeight="false" outlineLevel="0" collapsed="false">
      <c r="A393" s="9" t="s">
        <v>406</v>
      </c>
      <c r="B393" s="9"/>
    </row>
    <row r="394" customFormat="false" ht="12.75" hidden="false" customHeight="false" outlineLevel="0" collapsed="false">
      <c r="A394" s="9" t="s">
        <v>407</v>
      </c>
      <c r="B394" s="9"/>
    </row>
    <row r="395" customFormat="false" ht="12.75" hidden="false" customHeight="false" outlineLevel="0" collapsed="false">
      <c r="A395" s="9" t="s">
        <v>408</v>
      </c>
      <c r="B395" s="9"/>
    </row>
    <row r="396" customFormat="false" ht="12.75" hidden="false" customHeight="false" outlineLevel="0" collapsed="false">
      <c r="A396" s="9" t="s">
        <v>409</v>
      </c>
      <c r="B396" s="9"/>
    </row>
    <row r="397" customFormat="false" ht="12.75" hidden="false" customHeight="false" outlineLevel="0" collapsed="false">
      <c r="A397" s="9" t="s">
        <v>410</v>
      </c>
      <c r="B397" s="9"/>
    </row>
    <row r="398" customFormat="false" ht="12.75" hidden="false" customHeight="false" outlineLevel="0" collapsed="false">
      <c r="A398" s="9" t="s">
        <v>411</v>
      </c>
      <c r="B398" s="9"/>
    </row>
    <row r="399" customFormat="false" ht="12.75" hidden="false" customHeight="false" outlineLevel="0" collapsed="false">
      <c r="A399" s="9" t="s">
        <v>412</v>
      </c>
      <c r="B399" s="9"/>
    </row>
    <row r="400" customFormat="false" ht="12.75" hidden="false" customHeight="false" outlineLevel="0" collapsed="false">
      <c r="A400" s="9" t="s">
        <v>413</v>
      </c>
      <c r="B400" s="9"/>
    </row>
    <row r="401" customFormat="false" ht="12.75" hidden="false" customHeight="false" outlineLevel="0" collapsed="false">
      <c r="A401" s="9" t="s">
        <v>414</v>
      </c>
      <c r="B401" s="9"/>
    </row>
    <row r="402" customFormat="false" ht="12.75" hidden="false" customHeight="false" outlineLevel="0" collapsed="false">
      <c r="A402" s="9" t="s">
        <v>415</v>
      </c>
      <c r="B402" s="9"/>
    </row>
    <row r="403" customFormat="false" ht="12.75" hidden="false" customHeight="false" outlineLevel="0" collapsed="false">
      <c r="A403" s="9" t="s">
        <v>416</v>
      </c>
      <c r="B403" s="9"/>
    </row>
    <row r="404" customFormat="false" ht="12.75" hidden="false" customHeight="false" outlineLevel="0" collapsed="false">
      <c r="A404" s="9" t="s">
        <v>417</v>
      </c>
      <c r="B404" s="9"/>
    </row>
    <row r="405" customFormat="false" ht="12.75" hidden="false" customHeight="false" outlineLevel="0" collapsed="false">
      <c r="A405" s="9" t="s">
        <v>418</v>
      </c>
      <c r="B405" s="9"/>
    </row>
    <row r="406" customFormat="false" ht="12.75" hidden="false" customHeight="false" outlineLevel="0" collapsed="false">
      <c r="A406" s="9" t="s">
        <v>419</v>
      </c>
      <c r="B406" s="9"/>
    </row>
    <row r="407" customFormat="false" ht="12.75" hidden="false" customHeight="false" outlineLevel="0" collapsed="false">
      <c r="A407" s="9" t="s">
        <v>420</v>
      </c>
      <c r="B407" s="9"/>
    </row>
    <row r="408" customFormat="false" ht="12.75" hidden="false" customHeight="false" outlineLevel="0" collapsed="false">
      <c r="A408" s="9" t="s">
        <v>421</v>
      </c>
      <c r="B408" s="9"/>
    </row>
    <row r="409" customFormat="false" ht="12.75" hidden="false" customHeight="false" outlineLevel="0" collapsed="false">
      <c r="A409" s="9" t="s">
        <v>422</v>
      </c>
      <c r="B409" s="9"/>
    </row>
    <row r="410" customFormat="false" ht="12.75" hidden="false" customHeight="false" outlineLevel="0" collapsed="false">
      <c r="A410" s="9" t="s">
        <v>423</v>
      </c>
      <c r="B410" s="9"/>
    </row>
    <row r="411" customFormat="false" ht="12.75" hidden="false" customHeight="false" outlineLevel="0" collapsed="false">
      <c r="A411" s="9" t="s">
        <v>424</v>
      </c>
      <c r="B411" s="9"/>
    </row>
    <row r="412" customFormat="false" ht="12.75" hidden="false" customHeight="false" outlineLevel="0" collapsed="false">
      <c r="A412" s="9" t="s">
        <v>425</v>
      </c>
      <c r="B412" s="9"/>
    </row>
    <row r="413" customFormat="false" ht="12.75" hidden="false" customHeight="false" outlineLevel="0" collapsed="false">
      <c r="A413" s="9" t="s">
        <v>426</v>
      </c>
      <c r="B413" s="9"/>
    </row>
    <row r="414" customFormat="false" ht="12.75" hidden="false" customHeight="false" outlineLevel="0" collapsed="false">
      <c r="A414" s="9" t="s">
        <v>427</v>
      </c>
      <c r="B414" s="9"/>
    </row>
    <row r="415" customFormat="false" ht="12.75" hidden="false" customHeight="false" outlineLevel="0" collapsed="false">
      <c r="A415" s="9" t="s">
        <v>428</v>
      </c>
      <c r="B415" s="9"/>
    </row>
    <row r="416" customFormat="false" ht="12.75" hidden="false" customHeight="false" outlineLevel="0" collapsed="false">
      <c r="A416" s="9" t="s">
        <v>429</v>
      </c>
      <c r="B416" s="9"/>
    </row>
    <row r="417" customFormat="false" ht="12.75" hidden="false" customHeight="false" outlineLevel="0" collapsed="false">
      <c r="A417" s="9" t="s">
        <v>430</v>
      </c>
      <c r="B417" s="9"/>
    </row>
    <row r="418" customFormat="false" ht="12.75" hidden="false" customHeight="false" outlineLevel="0" collapsed="false">
      <c r="A418" s="9" t="s">
        <v>431</v>
      </c>
      <c r="B418" s="9"/>
    </row>
    <row r="419" customFormat="false" ht="12.75" hidden="false" customHeight="false" outlineLevel="0" collapsed="false">
      <c r="A419" s="9" t="s">
        <v>432</v>
      </c>
      <c r="B419" s="9"/>
    </row>
    <row r="420" customFormat="false" ht="12.75" hidden="false" customHeight="false" outlineLevel="0" collapsed="false">
      <c r="A420" s="9" t="s">
        <v>433</v>
      </c>
      <c r="B420" s="9"/>
    </row>
    <row r="421" customFormat="false" ht="12.75" hidden="false" customHeight="false" outlineLevel="0" collapsed="false">
      <c r="A421" s="9" t="s">
        <v>434</v>
      </c>
      <c r="B421" s="9"/>
    </row>
    <row r="422" customFormat="false" ht="12.75" hidden="false" customHeight="false" outlineLevel="0" collapsed="false">
      <c r="A422" s="9" t="s">
        <v>435</v>
      </c>
      <c r="B422" s="9"/>
    </row>
    <row r="423" customFormat="false" ht="12.75" hidden="false" customHeight="false" outlineLevel="0" collapsed="false">
      <c r="A423" s="9" t="s">
        <v>436</v>
      </c>
      <c r="B423" s="9"/>
    </row>
    <row r="424" customFormat="false" ht="12.75" hidden="false" customHeight="false" outlineLevel="0" collapsed="false">
      <c r="A424" s="9" t="s">
        <v>437</v>
      </c>
      <c r="B424" s="9"/>
    </row>
    <row r="425" customFormat="false" ht="12.75" hidden="false" customHeight="false" outlineLevel="0" collapsed="false">
      <c r="A425" s="9" t="s">
        <v>438</v>
      </c>
      <c r="B425" s="9"/>
    </row>
    <row r="426" customFormat="false" ht="12.75" hidden="false" customHeight="false" outlineLevel="0" collapsed="false">
      <c r="A426" s="9" t="s">
        <v>439</v>
      </c>
      <c r="B426" s="9"/>
    </row>
    <row r="427" customFormat="false" ht="12.75" hidden="false" customHeight="false" outlineLevel="0" collapsed="false">
      <c r="A427" s="9" t="s">
        <v>440</v>
      </c>
      <c r="B427" s="9"/>
    </row>
    <row r="428" customFormat="false" ht="12.75" hidden="false" customHeight="false" outlineLevel="0" collapsed="false">
      <c r="A428" s="9" t="s">
        <v>441</v>
      </c>
      <c r="B428" s="9"/>
    </row>
    <row r="429" customFormat="false" ht="12.75" hidden="false" customHeight="false" outlineLevel="0" collapsed="false">
      <c r="A429" s="9" t="s">
        <v>442</v>
      </c>
      <c r="B429" s="9"/>
    </row>
    <row r="430" customFormat="false" ht="12.75" hidden="false" customHeight="false" outlineLevel="0" collapsed="false">
      <c r="A430" s="9" t="s">
        <v>443</v>
      </c>
      <c r="B430" s="9"/>
    </row>
    <row r="431" customFormat="false" ht="12.75" hidden="false" customHeight="false" outlineLevel="0" collapsed="false">
      <c r="A431" s="9" t="s">
        <v>444</v>
      </c>
      <c r="B431" s="9"/>
    </row>
    <row r="432" customFormat="false" ht="12.75" hidden="false" customHeight="false" outlineLevel="0" collapsed="false">
      <c r="A432" s="9" t="s">
        <v>445</v>
      </c>
      <c r="B432" s="9"/>
    </row>
    <row r="433" customFormat="false" ht="12.75" hidden="false" customHeight="false" outlineLevel="0" collapsed="false">
      <c r="A433" s="9" t="s">
        <v>446</v>
      </c>
      <c r="B433" s="9"/>
    </row>
    <row r="434" customFormat="false" ht="12.75" hidden="false" customHeight="false" outlineLevel="0" collapsed="false">
      <c r="A434" s="9" t="s">
        <v>447</v>
      </c>
      <c r="B434" s="9"/>
    </row>
    <row r="435" customFormat="false" ht="12.75" hidden="false" customHeight="false" outlineLevel="0" collapsed="false">
      <c r="A435" s="9" t="s">
        <v>448</v>
      </c>
      <c r="B435" s="9"/>
    </row>
    <row r="436" customFormat="false" ht="12.75" hidden="false" customHeight="false" outlineLevel="0" collapsed="false">
      <c r="A436" s="9" t="s">
        <v>449</v>
      </c>
      <c r="B436" s="9"/>
    </row>
    <row r="437" customFormat="false" ht="12.75" hidden="false" customHeight="false" outlineLevel="0" collapsed="false">
      <c r="A437" s="9" t="s">
        <v>450</v>
      </c>
      <c r="B437" s="9"/>
    </row>
    <row r="438" customFormat="false" ht="12.75" hidden="false" customHeight="false" outlineLevel="0" collapsed="false">
      <c r="A438" s="9" t="s">
        <v>451</v>
      </c>
      <c r="B438" s="9"/>
    </row>
    <row r="439" customFormat="false" ht="12.75" hidden="false" customHeight="false" outlineLevel="0" collapsed="false">
      <c r="A439" s="9" t="s">
        <v>452</v>
      </c>
      <c r="B439" s="9"/>
    </row>
    <row r="440" customFormat="false" ht="12.75" hidden="false" customHeight="false" outlineLevel="0" collapsed="false">
      <c r="A440" s="9" t="s">
        <v>453</v>
      </c>
      <c r="B440" s="9"/>
    </row>
    <row r="441" customFormat="false" ht="12.75" hidden="false" customHeight="false" outlineLevel="0" collapsed="false">
      <c r="A441" s="9" t="s">
        <v>454</v>
      </c>
      <c r="B441" s="9"/>
    </row>
    <row r="442" customFormat="false" ht="12.75" hidden="false" customHeight="false" outlineLevel="0" collapsed="false">
      <c r="A442" s="9" t="s">
        <v>455</v>
      </c>
      <c r="B442" s="9"/>
    </row>
    <row r="443" customFormat="false" ht="12.75" hidden="false" customHeight="false" outlineLevel="0" collapsed="false">
      <c r="A443" s="9" t="s">
        <v>456</v>
      </c>
      <c r="B443" s="9"/>
    </row>
    <row r="444" customFormat="false" ht="12.75" hidden="false" customHeight="false" outlineLevel="0" collapsed="false">
      <c r="A444" s="9" t="s">
        <v>457</v>
      </c>
      <c r="B444" s="9"/>
    </row>
    <row r="445" customFormat="false" ht="12.75" hidden="false" customHeight="false" outlineLevel="0" collapsed="false">
      <c r="A445" s="9" t="s">
        <v>458</v>
      </c>
      <c r="B445" s="9"/>
    </row>
    <row r="446" customFormat="false" ht="12.75" hidden="false" customHeight="false" outlineLevel="0" collapsed="false">
      <c r="A446" s="9" t="s">
        <v>459</v>
      </c>
      <c r="B446" s="9"/>
    </row>
    <row r="447" customFormat="false" ht="12.75" hidden="false" customHeight="false" outlineLevel="0" collapsed="false">
      <c r="A447" s="9" t="s">
        <v>460</v>
      </c>
      <c r="B447" s="9"/>
    </row>
    <row r="448" customFormat="false" ht="12.75" hidden="false" customHeight="false" outlineLevel="0" collapsed="false">
      <c r="A448" s="9" t="s">
        <v>461</v>
      </c>
      <c r="B448" s="9"/>
    </row>
    <row r="449" customFormat="false" ht="12.75" hidden="false" customHeight="false" outlineLevel="0" collapsed="false">
      <c r="A449" s="9" t="s">
        <v>462</v>
      </c>
      <c r="B449" s="9"/>
    </row>
    <row r="450" customFormat="false" ht="12.75" hidden="false" customHeight="false" outlineLevel="0" collapsed="false">
      <c r="A450" s="9" t="s">
        <v>463</v>
      </c>
      <c r="B450" s="9"/>
    </row>
    <row r="451" customFormat="false" ht="12.75" hidden="false" customHeight="false" outlineLevel="0" collapsed="false">
      <c r="A451" s="9" t="s">
        <v>464</v>
      </c>
      <c r="B451" s="9"/>
    </row>
    <row r="452" customFormat="false" ht="12.75" hidden="false" customHeight="false" outlineLevel="0" collapsed="false">
      <c r="A452" s="9" t="s">
        <v>465</v>
      </c>
      <c r="B452" s="9"/>
    </row>
    <row r="453" customFormat="false" ht="12.75" hidden="false" customHeight="false" outlineLevel="0" collapsed="false">
      <c r="A453" s="9" t="s">
        <v>466</v>
      </c>
      <c r="B453" s="9"/>
    </row>
    <row r="454" customFormat="false" ht="12.75" hidden="false" customHeight="false" outlineLevel="0" collapsed="false">
      <c r="A454" s="9" t="s">
        <v>467</v>
      </c>
      <c r="B454" s="9"/>
    </row>
    <row r="455" customFormat="false" ht="12.75" hidden="false" customHeight="false" outlineLevel="0" collapsed="false">
      <c r="A455" s="9" t="s">
        <v>468</v>
      </c>
      <c r="B455" s="9"/>
    </row>
    <row r="456" customFormat="false" ht="12.75" hidden="false" customHeight="false" outlineLevel="0" collapsed="false">
      <c r="A456" s="9" t="s">
        <v>469</v>
      </c>
      <c r="B456" s="9"/>
    </row>
    <row r="457" customFormat="false" ht="12.75" hidden="false" customHeight="false" outlineLevel="0" collapsed="false">
      <c r="A457" s="9" t="s">
        <v>470</v>
      </c>
      <c r="B457" s="9"/>
    </row>
    <row r="458" customFormat="false" ht="12.75" hidden="false" customHeight="false" outlineLevel="0" collapsed="false">
      <c r="A458" s="9" t="s">
        <v>471</v>
      </c>
      <c r="B458" s="9"/>
    </row>
    <row r="459" customFormat="false" ht="12.75" hidden="false" customHeight="false" outlineLevel="0" collapsed="false">
      <c r="A459" s="9" t="s">
        <v>472</v>
      </c>
      <c r="B459" s="9"/>
    </row>
    <row r="460" customFormat="false" ht="12.75" hidden="false" customHeight="false" outlineLevel="0" collapsed="false">
      <c r="A460" s="9" t="s">
        <v>473</v>
      </c>
      <c r="B460" s="9"/>
    </row>
    <row r="461" customFormat="false" ht="12.75" hidden="false" customHeight="false" outlineLevel="0" collapsed="false">
      <c r="A461" s="9" t="s">
        <v>474</v>
      </c>
      <c r="B461" s="9"/>
    </row>
    <row r="462" customFormat="false" ht="12.75" hidden="false" customHeight="false" outlineLevel="0" collapsed="false">
      <c r="A462" s="9" t="s">
        <v>475</v>
      </c>
      <c r="B462" s="9"/>
    </row>
    <row r="463" customFormat="false" ht="12.75" hidden="false" customHeight="false" outlineLevel="0" collapsed="false">
      <c r="A463" s="9" t="s">
        <v>476</v>
      </c>
      <c r="B463" s="9"/>
    </row>
    <row r="464" customFormat="false" ht="12.75" hidden="false" customHeight="false" outlineLevel="0" collapsed="false">
      <c r="A464" s="9" t="s">
        <v>477</v>
      </c>
      <c r="B464" s="9"/>
    </row>
    <row r="465" customFormat="false" ht="12.75" hidden="false" customHeight="false" outlineLevel="0" collapsed="false">
      <c r="A465" s="9" t="s">
        <v>478</v>
      </c>
      <c r="B465" s="9"/>
    </row>
    <row r="466" customFormat="false" ht="12.75" hidden="false" customHeight="false" outlineLevel="0" collapsed="false">
      <c r="A466" s="9" t="s">
        <v>479</v>
      </c>
      <c r="B466" s="9"/>
    </row>
    <row r="467" customFormat="false" ht="12.75" hidden="false" customHeight="false" outlineLevel="0" collapsed="false">
      <c r="A467" s="9" t="s">
        <v>480</v>
      </c>
      <c r="B467" s="9"/>
    </row>
    <row r="468" customFormat="false" ht="12.75" hidden="false" customHeight="false" outlineLevel="0" collapsed="false">
      <c r="A468" s="9" t="s">
        <v>481</v>
      </c>
      <c r="B468" s="9"/>
    </row>
    <row r="469" customFormat="false" ht="12.75" hidden="false" customHeight="false" outlineLevel="0" collapsed="false">
      <c r="A469" s="9" t="s">
        <v>482</v>
      </c>
      <c r="B469" s="9"/>
    </row>
    <row r="470" customFormat="false" ht="12.75" hidden="false" customHeight="false" outlineLevel="0" collapsed="false">
      <c r="A470" s="9" t="s">
        <v>483</v>
      </c>
      <c r="B470" s="9"/>
    </row>
    <row r="471" customFormat="false" ht="12.75" hidden="false" customHeight="false" outlineLevel="0" collapsed="false">
      <c r="A471" s="9" t="s">
        <v>484</v>
      </c>
      <c r="B471" s="9"/>
    </row>
    <row r="472" customFormat="false" ht="12.75" hidden="false" customHeight="false" outlineLevel="0" collapsed="false">
      <c r="A472" s="9" t="s">
        <v>485</v>
      </c>
      <c r="B472" s="9"/>
    </row>
    <row r="473" customFormat="false" ht="12.75" hidden="false" customHeight="false" outlineLevel="0" collapsed="false">
      <c r="A473" s="9" t="s">
        <v>486</v>
      </c>
      <c r="B473" s="9"/>
    </row>
    <row r="474" customFormat="false" ht="12.75" hidden="false" customHeight="false" outlineLevel="0" collapsed="false">
      <c r="A474" s="9" t="s">
        <v>487</v>
      </c>
      <c r="B474" s="9"/>
    </row>
    <row r="475" customFormat="false" ht="12.75" hidden="false" customHeight="false" outlineLevel="0" collapsed="false">
      <c r="A475" s="9" t="s">
        <v>488</v>
      </c>
      <c r="B475" s="9"/>
    </row>
    <row r="476" customFormat="false" ht="12.75" hidden="false" customHeight="false" outlineLevel="0" collapsed="false">
      <c r="A476" s="9" t="s">
        <v>489</v>
      </c>
      <c r="B476" s="9"/>
    </row>
    <row r="477" customFormat="false" ht="12.75" hidden="false" customHeight="false" outlineLevel="0" collapsed="false">
      <c r="A477" s="9" t="s">
        <v>490</v>
      </c>
      <c r="B477" s="9"/>
    </row>
    <row r="478" customFormat="false" ht="12.75" hidden="false" customHeight="false" outlineLevel="0" collapsed="false">
      <c r="A478" s="9" t="s">
        <v>491</v>
      </c>
      <c r="B478" s="9"/>
    </row>
    <row r="479" customFormat="false" ht="12.75" hidden="false" customHeight="false" outlineLevel="0" collapsed="false">
      <c r="A479" s="9" t="s">
        <v>492</v>
      </c>
      <c r="B479" s="9"/>
    </row>
    <row r="480" customFormat="false" ht="12.75" hidden="false" customHeight="false" outlineLevel="0" collapsed="false">
      <c r="A480" s="9" t="s">
        <v>493</v>
      </c>
      <c r="B480" s="9"/>
    </row>
    <row r="481" customFormat="false" ht="12.75" hidden="false" customHeight="false" outlineLevel="0" collapsed="false">
      <c r="A481" s="9" t="s">
        <v>494</v>
      </c>
      <c r="B481" s="9"/>
    </row>
    <row r="482" customFormat="false" ht="12.75" hidden="false" customHeight="false" outlineLevel="0" collapsed="false">
      <c r="A482" s="9" t="s">
        <v>495</v>
      </c>
      <c r="B482" s="9"/>
    </row>
    <row r="483" customFormat="false" ht="12.75" hidden="false" customHeight="false" outlineLevel="0" collapsed="false">
      <c r="A483" s="9" t="s">
        <v>496</v>
      </c>
      <c r="B483" s="9"/>
    </row>
    <row r="484" customFormat="false" ht="12.75" hidden="false" customHeight="false" outlineLevel="0" collapsed="false">
      <c r="A484" s="9" t="s">
        <v>497</v>
      </c>
      <c r="B484" s="9"/>
    </row>
    <row r="485" customFormat="false" ht="12.75" hidden="false" customHeight="false" outlineLevel="0" collapsed="false">
      <c r="A485" s="9" t="s">
        <v>498</v>
      </c>
      <c r="B485" s="9"/>
    </row>
    <row r="486" customFormat="false" ht="12.75" hidden="false" customHeight="false" outlineLevel="0" collapsed="false">
      <c r="A486" s="9" t="s">
        <v>499</v>
      </c>
      <c r="B486" s="9"/>
    </row>
    <row r="487" customFormat="false" ht="12.75" hidden="false" customHeight="false" outlineLevel="0" collapsed="false">
      <c r="A487" s="9" t="s">
        <v>500</v>
      </c>
      <c r="B487" s="9"/>
    </row>
    <row r="488" customFormat="false" ht="12.75" hidden="false" customHeight="false" outlineLevel="0" collapsed="false">
      <c r="A488" s="9" t="s">
        <v>501</v>
      </c>
      <c r="B488" s="9"/>
    </row>
    <row r="489" customFormat="false" ht="12.75" hidden="false" customHeight="false" outlineLevel="0" collapsed="false">
      <c r="A489" s="9" t="s">
        <v>502</v>
      </c>
      <c r="B489" s="9"/>
    </row>
    <row r="490" customFormat="false" ht="12.75" hidden="false" customHeight="false" outlineLevel="0" collapsed="false">
      <c r="A490" s="9" t="s">
        <v>503</v>
      </c>
      <c r="B490" s="9"/>
    </row>
    <row r="491" customFormat="false" ht="12.75" hidden="false" customHeight="false" outlineLevel="0" collapsed="false">
      <c r="A491" s="9" t="s">
        <v>504</v>
      </c>
      <c r="B491" s="9"/>
    </row>
    <row r="492" customFormat="false" ht="12.75" hidden="false" customHeight="false" outlineLevel="0" collapsed="false">
      <c r="A492" s="9" t="s">
        <v>505</v>
      </c>
      <c r="B492" s="9"/>
    </row>
    <row r="493" customFormat="false" ht="12.75" hidden="false" customHeight="false" outlineLevel="0" collapsed="false">
      <c r="A493" s="9" t="s">
        <v>506</v>
      </c>
      <c r="B493" s="9"/>
    </row>
    <row r="494" customFormat="false" ht="12.75" hidden="false" customHeight="false" outlineLevel="0" collapsed="false">
      <c r="A494" s="9" t="s">
        <v>507</v>
      </c>
      <c r="B494" s="9"/>
    </row>
    <row r="495" customFormat="false" ht="12.75" hidden="false" customHeight="false" outlineLevel="0" collapsed="false">
      <c r="A495" s="9" t="s">
        <v>508</v>
      </c>
      <c r="B495" s="9"/>
    </row>
    <row r="496" customFormat="false" ht="12.75" hidden="false" customHeight="false" outlineLevel="0" collapsed="false">
      <c r="A496" s="9" t="s">
        <v>509</v>
      </c>
      <c r="B496" s="9"/>
    </row>
    <row r="497" customFormat="false" ht="12.75" hidden="false" customHeight="false" outlineLevel="0" collapsed="false">
      <c r="A497" s="9" t="s">
        <v>510</v>
      </c>
      <c r="B497" s="9"/>
    </row>
    <row r="498" customFormat="false" ht="12.75" hidden="false" customHeight="false" outlineLevel="0" collapsed="false">
      <c r="A498" s="9" t="s">
        <v>511</v>
      </c>
      <c r="B498" s="9"/>
    </row>
    <row r="499" customFormat="false" ht="12.75" hidden="false" customHeight="false" outlineLevel="0" collapsed="false">
      <c r="A499" s="9" t="s">
        <v>512</v>
      </c>
      <c r="B499" s="9"/>
    </row>
    <row r="500" customFormat="false" ht="12.75" hidden="false" customHeight="false" outlineLevel="0" collapsed="false">
      <c r="A500" s="9" t="s">
        <v>513</v>
      </c>
      <c r="B500" s="9"/>
    </row>
    <row r="501" customFormat="false" ht="12.75" hidden="false" customHeight="false" outlineLevel="0" collapsed="false">
      <c r="A501" s="9" t="s">
        <v>514</v>
      </c>
      <c r="B501" s="9"/>
    </row>
    <row r="502" customFormat="false" ht="12.75" hidden="false" customHeight="false" outlineLevel="0" collapsed="false">
      <c r="A502" s="9" t="s">
        <v>515</v>
      </c>
      <c r="B502" s="9"/>
    </row>
    <row r="503" customFormat="false" ht="12.75" hidden="false" customHeight="false" outlineLevel="0" collapsed="false">
      <c r="A503" s="9" t="s">
        <v>516</v>
      </c>
      <c r="B503" s="9"/>
    </row>
    <row r="504" customFormat="false" ht="12.75" hidden="false" customHeight="false" outlineLevel="0" collapsed="false">
      <c r="A504" s="9" t="s">
        <v>517</v>
      </c>
      <c r="B504" s="9"/>
    </row>
    <row r="505" customFormat="false" ht="12.75" hidden="false" customHeight="false" outlineLevel="0" collapsed="false">
      <c r="A505" s="9" t="s">
        <v>518</v>
      </c>
      <c r="B505" s="9"/>
    </row>
    <row r="506" customFormat="false" ht="12.75" hidden="false" customHeight="false" outlineLevel="0" collapsed="false">
      <c r="A506" s="9" t="s">
        <v>519</v>
      </c>
      <c r="B506" s="9"/>
    </row>
    <row r="507" customFormat="false" ht="12.75" hidden="false" customHeight="false" outlineLevel="0" collapsed="false">
      <c r="A507" s="9" t="s">
        <v>520</v>
      </c>
      <c r="B507" s="9"/>
    </row>
    <row r="508" customFormat="false" ht="12.75" hidden="false" customHeight="false" outlineLevel="0" collapsed="false">
      <c r="A508" s="9" t="s">
        <v>521</v>
      </c>
      <c r="B508" s="9"/>
    </row>
    <row r="509" customFormat="false" ht="12.75" hidden="false" customHeight="false" outlineLevel="0" collapsed="false">
      <c r="A509" s="9" t="s">
        <v>522</v>
      </c>
      <c r="B509" s="9"/>
    </row>
    <row r="510" customFormat="false" ht="12.75" hidden="false" customHeight="false" outlineLevel="0" collapsed="false">
      <c r="A510" s="9" t="s">
        <v>523</v>
      </c>
      <c r="B510" s="9"/>
    </row>
    <row r="511" customFormat="false" ht="12.75" hidden="false" customHeight="false" outlineLevel="0" collapsed="false">
      <c r="A511" s="9" t="s">
        <v>524</v>
      </c>
      <c r="B511" s="9"/>
    </row>
    <row r="512" customFormat="false" ht="12.75" hidden="false" customHeight="false" outlineLevel="0" collapsed="false">
      <c r="A512" s="9" t="s">
        <v>525</v>
      </c>
      <c r="B512" s="9"/>
    </row>
    <row r="513" customFormat="false" ht="12.75" hidden="false" customHeight="false" outlineLevel="0" collapsed="false">
      <c r="A513" s="9" t="s">
        <v>526</v>
      </c>
      <c r="B513" s="9"/>
    </row>
    <row r="514" customFormat="false" ht="12.75" hidden="false" customHeight="false" outlineLevel="0" collapsed="false">
      <c r="A514" s="9" t="s">
        <v>527</v>
      </c>
      <c r="B514" s="9"/>
    </row>
    <row r="515" customFormat="false" ht="12.75" hidden="false" customHeight="false" outlineLevel="0" collapsed="false">
      <c r="A515" s="9" t="s">
        <v>528</v>
      </c>
      <c r="B515" s="9"/>
    </row>
    <row r="516" customFormat="false" ht="12.75" hidden="false" customHeight="false" outlineLevel="0" collapsed="false">
      <c r="A516" s="9" t="s">
        <v>529</v>
      </c>
      <c r="B516" s="9"/>
    </row>
    <row r="517" customFormat="false" ht="12.75" hidden="false" customHeight="false" outlineLevel="0" collapsed="false">
      <c r="A517" s="9" t="s">
        <v>530</v>
      </c>
      <c r="B517" s="9"/>
    </row>
    <row r="518" customFormat="false" ht="12.75" hidden="false" customHeight="false" outlineLevel="0" collapsed="false">
      <c r="A518" s="9" t="s">
        <v>531</v>
      </c>
      <c r="B518" s="9"/>
    </row>
    <row r="519" customFormat="false" ht="12.75" hidden="false" customHeight="false" outlineLevel="0" collapsed="false">
      <c r="A519" s="9" t="s">
        <v>532</v>
      </c>
      <c r="B519" s="9"/>
    </row>
    <row r="520" customFormat="false" ht="12.75" hidden="false" customHeight="false" outlineLevel="0" collapsed="false">
      <c r="A520" s="9" t="s">
        <v>533</v>
      </c>
      <c r="B520" s="9"/>
    </row>
    <row r="521" customFormat="false" ht="12.75" hidden="false" customHeight="false" outlineLevel="0" collapsed="false">
      <c r="A521" s="9" t="s">
        <v>534</v>
      </c>
      <c r="B521" s="9"/>
    </row>
    <row r="522" customFormat="false" ht="12.75" hidden="false" customHeight="false" outlineLevel="0" collapsed="false">
      <c r="A522" s="9" t="s">
        <v>535</v>
      </c>
      <c r="B522" s="9"/>
    </row>
    <row r="523" customFormat="false" ht="12.75" hidden="false" customHeight="false" outlineLevel="0" collapsed="false">
      <c r="A523" s="9" t="s">
        <v>536</v>
      </c>
      <c r="B523" s="9"/>
    </row>
    <row r="524" customFormat="false" ht="12.75" hidden="false" customHeight="false" outlineLevel="0" collapsed="false">
      <c r="A524" s="9" t="s">
        <v>537</v>
      </c>
      <c r="B524" s="9"/>
    </row>
    <row r="525" customFormat="false" ht="12.75" hidden="false" customHeight="false" outlineLevel="0" collapsed="false">
      <c r="A525" s="9" t="s">
        <v>538</v>
      </c>
      <c r="B525" s="9"/>
    </row>
    <row r="526" customFormat="false" ht="12.75" hidden="false" customHeight="false" outlineLevel="0" collapsed="false">
      <c r="A526" s="9" t="s">
        <v>539</v>
      </c>
      <c r="B526" s="9"/>
    </row>
    <row r="527" customFormat="false" ht="12.75" hidden="false" customHeight="false" outlineLevel="0" collapsed="false">
      <c r="A527" s="9" t="s">
        <v>540</v>
      </c>
      <c r="B527" s="9"/>
    </row>
    <row r="528" customFormat="false" ht="12.75" hidden="false" customHeight="false" outlineLevel="0" collapsed="false">
      <c r="A528" s="9" t="s">
        <v>541</v>
      </c>
      <c r="B528" s="9"/>
    </row>
    <row r="529" customFormat="false" ht="12.75" hidden="false" customHeight="false" outlineLevel="0" collapsed="false">
      <c r="A529" s="9" t="s">
        <v>542</v>
      </c>
      <c r="B529" s="9"/>
    </row>
    <row r="530" customFormat="false" ht="12.75" hidden="false" customHeight="false" outlineLevel="0" collapsed="false">
      <c r="A530" s="9" t="s">
        <v>543</v>
      </c>
      <c r="B530" s="9"/>
    </row>
    <row r="531" customFormat="false" ht="12.75" hidden="false" customHeight="false" outlineLevel="0" collapsed="false">
      <c r="A531" s="9" t="s">
        <v>544</v>
      </c>
      <c r="B531" s="9"/>
    </row>
    <row r="532" customFormat="false" ht="12.75" hidden="false" customHeight="false" outlineLevel="0" collapsed="false">
      <c r="A532" s="9" t="s">
        <v>545</v>
      </c>
      <c r="B532" s="9"/>
    </row>
    <row r="533" customFormat="false" ht="12.75" hidden="false" customHeight="false" outlineLevel="0" collapsed="false">
      <c r="A533" s="9" t="s">
        <v>546</v>
      </c>
      <c r="B533" s="9"/>
    </row>
    <row r="534" customFormat="false" ht="12.75" hidden="false" customHeight="false" outlineLevel="0" collapsed="false">
      <c r="A534" s="9" t="s">
        <v>547</v>
      </c>
      <c r="B534" s="9"/>
    </row>
    <row r="535" customFormat="false" ht="12.75" hidden="false" customHeight="false" outlineLevel="0" collapsed="false">
      <c r="A535" s="9" t="s">
        <v>548</v>
      </c>
      <c r="B535" s="9"/>
    </row>
    <row r="536" customFormat="false" ht="12.75" hidden="false" customHeight="false" outlineLevel="0" collapsed="false">
      <c r="A536" s="9" t="s">
        <v>549</v>
      </c>
      <c r="B536" s="9"/>
    </row>
    <row r="537" customFormat="false" ht="12.75" hidden="false" customHeight="false" outlineLevel="0" collapsed="false">
      <c r="A537" s="9" t="s">
        <v>550</v>
      </c>
      <c r="B537" s="9"/>
    </row>
    <row r="538" customFormat="false" ht="12.75" hidden="false" customHeight="false" outlineLevel="0" collapsed="false">
      <c r="A538" s="9" t="s">
        <v>551</v>
      </c>
      <c r="B538" s="9"/>
    </row>
    <row r="539" customFormat="false" ht="12.75" hidden="false" customHeight="false" outlineLevel="0" collapsed="false">
      <c r="A539" s="9" t="s">
        <v>552</v>
      </c>
      <c r="B539" s="9"/>
    </row>
    <row r="540" customFormat="false" ht="12.75" hidden="false" customHeight="false" outlineLevel="0" collapsed="false">
      <c r="A540" s="9" t="s">
        <v>553</v>
      </c>
      <c r="B540" s="9"/>
    </row>
    <row r="541" customFormat="false" ht="12.75" hidden="false" customHeight="false" outlineLevel="0" collapsed="false">
      <c r="A541" s="9" t="s">
        <v>554</v>
      </c>
      <c r="B541" s="9"/>
    </row>
    <row r="542" customFormat="false" ht="12.75" hidden="false" customHeight="false" outlineLevel="0" collapsed="false">
      <c r="A542" s="9" t="s">
        <v>555</v>
      </c>
      <c r="B542" s="9"/>
    </row>
    <row r="543" customFormat="false" ht="12.75" hidden="false" customHeight="false" outlineLevel="0" collapsed="false">
      <c r="A543" s="9" t="s">
        <v>556</v>
      </c>
      <c r="B543" s="9"/>
    </row>
    <row r="544" customFormat="false" ht="12.75" hidden="false" customHeight="false" outlineLevel="0" collapsed="false">
      <c r="A544" s="9" t="s">
        <v>557</v>
      </c>
      <c r="B544" s="9"/>
    </row>
    <row r="545" customFormat="false" ht="12.75" hidden="false" customHeight="false" outlineLevel="0" collapsed="false">
      <c r="A545" s="9" t="s">
        <v>558</v>
      </c>
      <c r="B545" s="9"/>
    </row>
    <row r="546" customFormat="false" ht="12.75" hidden="false" customHeight="false" outlineLevel="0" collapsed="false">
      <c r="A546" s="9" t="s">
        <v>559</v>
      </c>
      <c r="B546" s="9"/>
    </row>
    <row r="547" customFormat="false" ht="12.75" hidden="false" customHeight="false" outlineLevel="0" collapsed="false">
      <c r="A547" s="9" t="s">
        <v>560</v>
      </c>
      <c r="B547" s="9"/>
    </row>
    <row r="548" customFormat="false" ht="12.75" hidden="false" customHeight="false" outlineLevel="0" collapsed="false">
      <c r="A548" s="9" t="s">
        <v>561</v>
      </c>
      <c r="B548" s="9"/>
    </row>
    <row r="549" customFormat="false" ht="12.75" hidden="false" customHeight="false" outlineLevel="0" collapsed="false">
      <c r="A549" s="9" t="s">
        <v>562</v>
      </c>
      <c r="B549" s="9"/>
    </row>
    <row r="550" customFormat="false" ht="12.75" hidden="false" customHeight="false" outlineLevel="0" collapsed="false">
      <c r="A550" s="9" t="s">
        <v>563</v>
      </c>
      <c r="B550" s="9"/>
    </row>
    <row r="551" customFormat="false" ht="12.75" hidden="false" customHeight="false" outlineLevel="0" collapsed="false">
      <c r="A551" s="9" t="s">
        <v>564</v>
      </c>
      <c r="B551" s="9"/>
    </row>
    <row r="552" customFormat="false" ht="12.75" hidden="false" customHeight="false" outlineLevel="0" collapsed="false">
      <c r="A552" s="9" t="s">
        <v>565</v>
      </c>
      <c r="B552" s="9"/>
    </row>
    <row r="553" customFormat="false" ht="12.75" hidden="false" customHeight="false" outlineLevel="0" collapsed="false">
      <c r="A553" s="9" t="s">
        <v>566</v>
      </c>
      <c r="B553" s="9"/>
    </row>
    <row r="554" customFormat="false" ht="12.75" hidden="false" customHeight="false" outlineLevel="0" collapsed="false">
      <c r="A554" s="9" t="s">
        <v>567</v>
      </c>
      <c r="B554" s="9"/>
    </row>
    <row r="555" customFormat="false" ht="12.75" hidden="false" customHeight="false" outlineLevel="0" collapsed="false">
      <c r="A555" s="9" t="s">
        <v>568</v>
      </c>
      <c r="B555" s="9"/>
    </row>
    <row r="556" customFormat="false" ht="12.75" hidden="false" customHeight="false" outlineLevel="0" collapsed="false">
      <c r="A556" s="9" t="s">
        <v>569</v>
      </c>
      <c r="B556" s="9"/>
    </row>
    <row r="557" customFormat="false" ht="12.75" hidden="false" customHeight="false" outlineLevel="0" collapsed="false">
      <c r="A557" s="9" t="s">
        <v>570</v>
      </c>
      <c r="B557" s="9"/>
    </row>
    <row r="558" customFormat="false" ht="12.75" hidden="false" customHeight="false" outlineLevel="0" collapsed="false">
      <c r="A558" s="9" t="s">
        <v>571</v>
      </c>
      <c r="B558" s="9"/>
    </row>
    <row r="559" customFormat="false" ht="12.75" hidden="false" customHeight="false" outlineLevel="0" collapsed="false">
      <c r="A559" s="9" t="s">
        <v>572</v>
      </c>
      <c r="B559" s="9"/>
    </row>
    <row r="560" customFormat="false" ht="12.75" hidden="false" customHeight="false" outlineLevel="0" collapsed="false">
      <c r="A560" s="9" t="s">
        <v>573</v>
      </c>
      <c r="B560" s="9"/>
    </row>
    <row r="561" customFormat="false" ht="12.75" hidden="false" customHeight="false" outlineLevel="0" collapsed="false">
      <c r="A561" s="9" t="s">
        <v>574</v>
      </c>
      <c r="B561" s="9"/>
    </row>
    <row r="562" customFormat="false" ht="12.75" hidden="false" customHeight="false" outlineLevel="0" collapsed="false">
      <c r="A562" s="9" t="s">
        <v>575</v>
      </c>
      <c r="B562" s="9"/>
    </row>
    <row r="563" customFormat="false" ht="12.75" hidden="false" customHeight="false" outlineLevel="0" collapsed="false">
      <c r="A563" s="9" t="s">
        <v>576</v>
      </c>
      <c r="B563" s="9"/>
    </row>
    <row r="564" customFormat="false" ht="12.75" hidden="false" customHeight="false" outlineLevel="0" collapsed="false">
      <c r="A564" s="9" t="s">
        <v>577</v>
      </c>
      <c r="B564" s="9"/>
    </row>
    <row r="565" customFormat="false" ht="12.75" hidden="false" customHeight="false" outlineLevel="0" collapsed="false">
      <c r="A565" s="9" t="s">
        <v>578</v>
      </c>
      <c r="B565" s="9"/>
    </row>
    <row r="566" customFormat="false" ht="12.75" hidden="false" customHeight="false" outlineLevel="0" collapsed="false">
      <c r="A566" s="9" t="s">
        <v>579</v>
      </c>
      <c r="B566" s="9"/>
    </row>
    <row r="567" customFormat="false" ht="12.75" hidden="false" customHeight="false" outlineLevel="0" collapsed="false">
      <c r="A567" s="9" t="s">
        <v>580</v>
      </c>
      <c r="B567" s="9"/>
    </row>
    <row r="568" customFormat="false" ht="12.75" hidden="false" customHeight="false" outlineLevel="0" collapsed="false">
      <c r="A568" s="9" t="s">
        <v>581</v>
      </c>
      <c r="B568" s="9"/>
    </row>
    <row r="569" customFormat="false" ht="12.75" hidden="false" customHeight="false" outlineLevel="0" collapsed="false">
      <c r="A569" s="9" t="s">
        <v>582</v>
      </c>
      <c r="B569" s="9"/>
    </row>
    <row r="570" customFormat="false" ht="12.75" hidden="false" customHeight="false" outlineLevel="0" collapsed="false">
      <c r="A570" s="9" t="s">
        <v>583</v>
      </c>
      <c r="B570" s="9"/>
    </row>
    <row r="571" customFormat="false" ht="12.75" hidden="false" customHeight="false" outlineLevel="0" collapsed="false">
      <c r="A571" s="9" t="s">
        <v>584</v>
      </c>
      <c r="B571" s="9"/>
    </row>
    <row r="572" customFormat="false" ht="12.75" hidden="false" customHeight="false" outlineLevel="0" collapsed="false">
      <c r="A572" s="9" t="s">
        <v>585</v>
      </c>
      <c r="B572" s="9"/>
    </row>
    <row r="573" customFormat="false" ht="12.75" hidden="false" customHeight="false" outlineLevel="0" collapsed="false">
      <c r="A573" s="9" t="s">
        <v>586</v>
      </c>
      <c r="B573" s="9"/>
    </row>
    <row r="574" customFormat="false" ht="12.75" hidden="false" customHeight="false" outlineLevel="0" collapsed="false">
      <c r="A574" s="9" t="s">
        <v>587</v>
      </c>
      <c r="B574" s="9"/>
    </row>
    <row r="575" customFormat="false" ht="12.75" hidden="false" customHeight="false" outlineLevel="0" collapsed="false">
      <c r="A575" s="9" t="s">
        <v>588</v>
      </c>
      <c r="B575" s="9"/>
    </row>
    <row r="576" customFormat="false" ht="12.75" hidden="false" customHeight="false" outlineLevel="0" collapsed="false">
      <c r="A576" s="9" t="s">
        <v>589</v>
      </c>
      <c r="B576" s="9"/>
    </row>
    <row r="577" customFormat="false" ht="12.75" hidden="false" customHeight="false" outlineLevel="0" collapsed="false">
      <c r="A577" s="9" t="s">
        <v>590</v>
      </c>
      <c r="B577" s="9"/>
    </row>
    <row r="578" customFormat="false" ht="12.75" hidden="false" customHeight="false" outlineLevel="0" collapsed="false">
      <c r="A578" s="9" t="s">
        <v>591</v>
      </c>
      <c r="B578" s="9"/>
    </row>
    <row r="579" customFormat="false" ht="12.75" hidden="false" customHeight="false" outlineLevel="0" collapsed="false">
      <c r="A579" s="9" t="s">
        <v>592</v>
      </c>
      <c r="B579" s="9"/>
    </row>
    <row r="580" customFormat="false" ht="12.75" hidden="false" customHeight="false" outlineLevel="0" collapsed="false">
      <c r="A580" s="9" t="s">
        <v>593</v>
      </c>
      <c r="B580" s="9"/>
    </row>
    <row r="581" customFormat="false" ht="12.75" hidden="false" customHeight="false" outlineLevel="0" collapsed="false">
      <c r="A581" s="9" t="s">
        <v>594</v>
      </c>
      <c r="B581" s="9"/>
    </row>
    <row r="582" customFormat="false" ht="12.75" hidden="false" customHeight="false" outlineLevel="0" collapsed="false">
      <c r="A582" s="9" t="s">
        <v>595</v>
      </c>
      <c r="B582" s="9"/>
    </row>
    <row r="583" customFormat="false" ht="12.75" hidden="false" customHeight="false" outlineLevel="0" collapsed="false">
      <c r="A583" s="9" t="s">
        <v>596</v>
      </c>
      <c r="B583" s="9"/>
    </row>
    <row r="584" customFormat="false" ht="12.75" hidden="false" customHeight="false" outlineLevel="0" collapsed="false">
      <c r="A584" s="9" t="s">
        <v>597</v>
      </c>
      <c r="B584" s="9"/>
    </row>
    <row r="585" customFormat="false" ht="12.75" hidden="false" customHeight="false" outlineLevel="0" collapsed="false">
      <c r="A585" s="9" t="s">
        <v>598</v>
      </c>
      <c r="B585" s="9"/>
    </row>
    <row r="586" customFormat="false" ht="12.75" hidden="false" customHeight="false" outlineLevel="0" collapsed="false">
      <c r="A586" s="9" t="s">
        <v>599</v>
      </c>
      <c r="B586" s="9"/>
    </row>
    <row r="587" customFormat="false" ht="12.75" hidden="false" customHeight="false" outlineLevel="0" collapsed="false">
      <c r="A587" s="9" t="s">
        <v>600</v>
      </c>
      <c r="B587" s="9"/>
    </row>
    <row r="588" customFormat="false" ht="12.75" hidden="false" customHeight="false" outlineLevel="0" collapsed="false">
      <c r="A588" s="9" t="s">
        <v>601</v>
      </c>
      <c r="B588" s="9"/>
    </row>
    <row r="589" customFormat="false" ht="12.75" hidden="false" customHeight="false" outlineLevel="0" collapsed="false">
      <c r="A589" s="9" t="s">
        <v>602</v>
      </c>
      <c r="B589" s="9"/>
    </row>
    <row r="590" customFormat="false" ht="12.75" hidden="false" customHeight="false" outlineLevel="0" collapsed="false">
      <c r="A590" s="9" t="s">
        <v>603</v>
      </c>
      <c r="B590" s="9"/>
    </row>
    <row r="591" customFormat="false" ht="12.75" hidden="false" customHeight="false" outlineLevel="0" collapsed="false">
      <c r="A591" s="9" t="s">
        <v>604</v>
      </c>
      <c r="B591" s="9"/>
    </row>
    <row r="592" customFormat="false" ht="12.75" hidden="false" customHeight="false" outlineLevel="0" collapsed="false">
      <c r="A592" s="9" t="s">
        <v>605</v>
      </c>
      <c r="B592" s="9"/>
    </row>
    <row r="593" customFormat="false" ht="12.75" hidden="false" customHeight="false" outlineLevel="0" collapsed="false">
      <c r="A593" s="9" t="s">
        <v>606</v>
      </c>
      <c r="B593" s="9"/>
    </row>
    <row r="594" customFormat="false" ht="12.75" hidden="false" customHeight="false" outlineLevel="0" collapsed="false">
      <c r="A594" s="9" t="s">
        <v>607</v>
      </c>
      <c r="B594" s="9"/>
    </row>
    <row r="595" customFormat="false" ht="12.75" hidden="false" customHeight="false" outlineLevel="0" collapsed="false">
      <c r="A595" s="9" t="s">
        <v>608</v>
      </c>
      <c r="B595" s="9"/>
    </row>
    <row r="596" customFormat="false" ht="12.75" hidden="false" customHeight="false" outlineLevel="0" collapsed="false">
      <c r="A596" s="9" t="s">
        <v>609</v>
      </c>
      <c r="B596" s="9"/>
    </row>
    <row r="597" customFormat="false" ht="12.75" hidden="false" customHeight="false" outlineLevel="0" collapsed="false">
      <c r="A597" s="9" t="s">
        <v>610</v>
      </c>
      <c r="B597" s="9"/>
    </row>
    <row r="598" customFormat="false" ht="12.75" hidden="false" customHeight="false" outlineLevel="0" collapsed="false">
      <c r="A598" s="9" t="s">
        <v>611</v>
      </c>
      <c r="B598" s="9"/>
    </row>
    <row r="599" customFormat="false" ht="12.75" hidden="false" customHeight="false" outlineLevel="0" collapsed="false">
      <c r="A599" s="9" t="s">
        <v>612</v>
      </c>
      <c r="B599" s="9"/>
    </row>
    <row r="600" customFormat="false" ht="12.75" hidden="false" customHeight="false" outlineLevel="0" collapsed="false">
      <c r="A600" s="9" t="s">
        <v>613</v>
      </c>
      <c r="B600" s="9"/>
    </row>
    <row r="601" customFormat="false" ht="12.75" hidden="false" customHeight="false" outlineLevel="0" collapsed="false">
      <c r="A601" s="9" t="s">
        <v>614</v>
      </c>
      <c r="B601" s="9"/>
    </row>
    <row r="602" customFormat="false" ht="12.75" hidden="false" customHeight="false" outlineLevel="0" collapsed="false">
      <c r="A602" s="9" t="s">
        <v>615</v>
      </c>
      <c r="B602" s="9"/>
    </row>
    <row r="603" customFormat="false" ht="12.75" hidden="false" customHeight="false" outlineLevel="0" collapsed="false">
      <c r="A603" s="9" t="s">
        <v>616</v>
      </c>
      <c r="B603" s="9"/>
    </row>
    <row r="604" customFormat="false" ht="12.75" hidden="false" customHeight="false" outlineLevel="0" collapsed="false">
      <c r="A604" s="9" t="s">
        <v>617</v>
      </c>
      <c r="B604" s="9"/>
    </row>
    <row r="605" customFormat="false" ht="12.75" hidden="false" customHeight="false" outlineLevel="0" collapsed="false">
      <c r="A605" s="9" t="s">
        <v>618</v>
      </c>
      <c r="B605" s="9"/>
    </row>
    <row r="606" customFormat="false" ht="12.75" hidden="false" customHeight="false" outlineLevel="0" collapsed="false">
      <c r="A606" s="9" t="s">
        <v>619</v>
      </c>
      <c r="B606" s="9"/>
    </row>
    <row r="607" customFormat="false" ht="12.75" hidden="false" customHeight="false" outlineLevel="0" collapsed="false">
      <c r="A607" s="9" t="s">
        <v>620</v>
      </c>
      <c r="B607" s="9"/>
    </row>
    <row r="608" customFormat="false" ht="12.75" hidden="false" customHeight="false" outlineLevel="0" collapsed="false">
      <c r="A608" s="9" t="s">
        <v>621</v>
      </c>
      <c r="B608" s="9"/>
    </row>
    <row r="609" customFormat="false" ht="12.75" hidden="false" customHeight="false" outlineLevel="0" collapsed="false">
      <c r="A609" s="9" t="s">
        <v>622</v>
      </c>
      <c r="B609" s="9"/>
    </row>
    <row r="610" customFormat="false" ht="12.75" hidden="false" customHeight="false" outlineLevel="0" collapsed="false">
      <c r="A610" s="9" t="s">
        <v>623</v>
      </c>
      <c r="B610" s="9"/>
    </row>
    <row r="611" customFormat="false" ht="12.75" hidden="false" customHeight="false" outlineLevel="0" collapsed="false">
      <c r="A611" s="9" t="s">
        <v>624</v>
      </c>
      <c r="B611" s="9"/>
    </row>
    <row r="612" customFormat="false" ht="12.75" hidden="false" customHeight="false" outlineLevel="0" collapsed="false">
      <c r="A612" s="9" t="s">
        <v>625</v>
      </c>
      <c r="B612" s="9"/>
    </row>
    <row r="613" customFormat="false" ht="12.75" hidden="false" customHeight="false" outlineLevel="0" collapsed="false">
      <c r="A613" s="9" t="s">
        <v>626</v>
      </c>
      <c r="B613" s="9"/>
    </row>
    <row r="614" customFormat="false" ht="12.75" hidden="false" customHeight="false" outlineLevel="0" collapsed="false">
      <c r="A614" s="9" t="s">
        <v>627</v>
      </c>
      <c r="B614" s="9"/>
    </row>
    <row r="615" customFormat="false" ht="12.75" hidden="false" customHeight="false" outlineLevel="0" collapsed="false">
      <c r="A615" s="9" t="s">
        <v>628</v>
      </c>
      <c r="B615" s="9"/>
    </row>
    <row r="616" customFormat="false" ht="12.75" hidden="false" customHeight="false" outlineLevel="0" collapsed="false">
      <c r="A616" s="9" t="s">
        <v>629</v>
      </c>
      <c r="B616" s="9"/>
    </row>
    <row r="617" customFormat="false" ht="12.75" hidden="false" customHeight="false" outlineLevel="0" collapsed="false">
      <c r="A617" s="9" t="s">
        <v>630</v>
      </c>
      <c r="B617" s="9"/>
    </row>
    <row r="618" customFormat="false" ht="12.75" hidden="false" customHeight="false" outlineLevel="0" collapsed="false">
      <c r="A618" s="9" t="s">
        <v>631</v>
      </c>
      <c r="B618" s="9"/>
    </row>
    <row r="619" customFormat="false" ht="12.75" hidden="false" customHeight="false" outlineLevel="0" collapsed="false">
      <c r="A619" s="9" t="s">
        <v>632</v>
      </c>
      <c r="B619" s="9"/>
    </row>
    <row r="620" customFormat="false" ht="12.75" hidden="false" customHeight="false" outlineLevel="0" collapsed="false">
      <c r="A620" s="9" t="s">
        <v>633</v>
      </c>
      <c r="B620" s="9"/>
    </row>
    <row r="621" customFormat="false" ht="12.75" hidden="false" customHeight="false" outlineLevel="0" collapsed="false">
      <c r="A621" s="9" t="s">
        <v>634</v>
      </c>
      <c r="B621" s="9"/>
    </row>
    <row r="622" customFormat="false" ht="12.75" hidden="false" customHeight="false" outlineLevel="0" collapsed="false">
      <c r="A622" s="9" t="s">
        <v>635</v>
      </c>
      <c r="B622" s="9"/>
    </row>
    <row r="623" customFormat="false" ht="12.75" hidden="false" customHeight="false" outlineLevel="0" collapsed="false">
      <c r="A623" s="9" t="s">
        <v>636</v>
      </c>
      <c r="B623" s="9"/>
    </row>
    <row r="624" customFormat="false" ht="12.75" hidden="false" customHeight="false" outlineLevel="0" collapsed="false">
      <c r="A624" s="9" t="s">
        <v>637</v>
      </c>
      <c r="B624" s="9"/>
    </row>
    <row r="625" customFormat="false" ht="12.75" hidden="false" customHeight="false" outlineLevel="0" collapsed="false">
      <c r="A625" s="9" t="s">
        <v>638</v>
      </c>
      <c r="B625" s="9"/>
    </row>
    <row r="626" customFormat="false" ht="12.75" hidden="false" customHeight="false" outlineLevel="0" collapsed="false">
      <c r="A626" s="9" t="s">
        <v>639</v>
      </c>
      <c r="B626" s="9"/>
    </row>
    <row r="627" customFormat="false" ht="12.75" hidden="false" customHeight="false" outlineLevel="0" collapsed="false">
      <c r="A627" s="9" t="s">
        <v>640</v>
      </c>
      <c r="B627" s="9"/>
    </row>
    <row r="628" customFormat="false" ht="12.75" hidden="false" customHeight="false" outlineLevel="0" collapsed="false">
      <c r="A628" s="9" t="s">
        <v>641</v>
      </c>
      <c r="B628" s="9"/>
    </row>
    <row r="629" customFormat="false" ht="12.75" hidden="false" customHeight="false" outlineLevel="0" collapsed="false">
      <c r="A629" s="9" t="s">
        <v>642</v>
      </c>
      <c r="B629" s="9"/>
    </row>
    <row r="630" customFormat="false" ht="12.75" hidden="false" customHeight="false" outlineLevel="0" collapsed="false">
      <c r="A630" s="9" t="s">
        <v>643</v>
      </c>
      <c r="B630" s="9"/>
    </row>
    <row r="631" customFormat="false" ht="12.75" hidden="false" customHeight="false" outlineLevel="0" collapsed="false">
      <c r="A631" s="9" t="s">
        <v>644</v>
      </c>
      <c r="B631" s="9"/>
    </row>
    <row r="632" customFormat="false" ht="12.75" hidden="false" customHeight="false" outlineLevel="0" collapsed="false">
      <c r="A632" s="9" t="s">
        <v>645</v>
      </c>
      <c r="B632" s="9"/>
    </row>
    <row r="633" customFormat="false" ht="12.75" hidden="false" customHeight="false" outlineLevel="0" collapsed="false">
      <c r="A633" s="9" t="s">
        <v>646</v>
      </c>
      <c r="B633" s="9"/>
    </row>
    <row r="634" customFormat="false" ht="12.75" hidden="false" customHeight="false" outlineLevel="0" collapsed="false">
      <c r="A634" s="9" t="s">
        <v>647</v>
      </c>
      <c r="B634" s="9"/>
    </row>
    <row r="635" customFormat="false" ht="12.75" hidden="false" customHeight="false" outlineLevel="0" collapsed="false">
      <c r="A635" s="9" t="s">
        <v>648</v>
      </c>
      <c r="B635" s="9"/>
    </row>
    <row r="636" customFormat="false" ht="12.75" hidden="false" customHeight="false" outlineLevel="0" collapsed="false">
      <c r="A636" s="9" t="s">
        <v>649</v>
      </c>
      <c r="B636" s="9"/>
    </row>
    <row r="637" customFormat="false" ht="12.75" hidden="false" customHeight="false" outlineLevel="0" collapsed="false">
      <c r="A637" s="9" t="s">
        <v>650</v>
      </c>
      <c r="B637" s="9"/>
    </row>
    <row r="638" customFormat="false" ht="12.75" hidden="false" customHeight="false" outlineLevel="0" collapsed="false">
      <c r="A638" s="9" t="s">
        <v>651</v>
      </c>
      <c r="B638" s="9"/>
    </row>
    <row r="639" customFormat="false" ht="12.75" hidden="false" customHeight="false" outlineLevel="0" collapsed="false">
      <c r="A639" s="9" t="s">
        <v>652</v>
      </c>
      <c r="B639" s="9"/>
    </row>
    <row r="640" customFormat="false" ht="12.75" hidden="false" customHeight="false" outlineLevel="0" collapsed="false">
      <c r="A640" s="9" t="s">
        <v>653</v>
      </c>
      <c r="B640" s="9"/>
    </row>
    <row r="641" customFormat="false" ht="12.75" hidden="false" customHeight="false" outlineLevel="0" collapsed="false">
      <c r="A641" s="9" t="s">
        <v>654</v>
      </c>
      <c r="B641" s="9"/>
    </row>
    <row r="642" customFormat="false" ht="12.75" hidden="false" customHeight="false" outlineLevel="0" collapsed="false">
      <c r="A642" s="9" t="s">
        <v>655</v>
      </c>
      <c r="B642" s="9"/>
    </row>
    <row r="643" customFormat="false" ht="12.75" hidden="false" customHeight="false" outlineLevel="0" collapsed="false">
      <c r="A643" s="9" t="s">
        <v>656</v>
      </c>
      <c r="B643" s="9"/>
    </row>
    <row r="644" customFormat="false" ht="12.75" hidden="false" customHeight="false" outlineLevel="0" collapsed="false">
      <c r="A644" s="9" t="s">
        <v>657</v>
      </c>
      <c r="B644" s="9"/>
    </row>
    <row r="645" customFormat="false" ht="12.75" hidden="false" customHeight="false" outlineLevel="0" collapsed="false">
      <c r="A645" s="9" t="s">
        <v>658</v>
      </c>
      <c r="B645" s="9"/>
    </row>
    <row r="646" customFormat="false" ht="12.75" hidden="false" customHeight="false" outlineLevel="0" collapsed="false">
      <c r="A646" s="9" t="s">
        <v>659</v>
      </c>
      <c r="B646" s="9"/>
    </row>
    <row r="647" customFormat="false" ht="12.75" hidden="false" customHeight="false" outlineLevel="0" collapsed="false">
      <c r="A647" s="9" t="s">
        <v>660</v>
      </c>
      <c r="B647" s="9"/>
    </row>
    <row r="648" customFormat="false" ht="12.75" hidden="false" customHeight="false" outlineLevel="0" collapsed="false">
      <c r="A648" s="9" t="s">
        <v>661</v>
      </c>
      <c r="B648" s="9"/>
    </row>
    <row r="649" customFormat="false" ht="12.75" hidden="false" customHeight="false" outlineLevel="0" collapsed="false">
      <c r="A649" s="9" t="s">
        <v>662</v>
      </c>
      <c r="B649" s="9"/>
    </row>
    <row r="650" customFormat="false" ht="12.75" hidden="false" customHeight="false" outlineLevel="0" collapsed="false">
      <c r="A650" s="9" t="s">
        <v>663</v>
      </c>
      <c r="B650" s="9"/>
    </row>
    <row r="651" customFormat="false" ht="12.75" hidden="false" customHeight="false" outlineLevel="0" collapsed="false">
      <c r="A651" s="9" t="s">
        <v>664</v>
      </c>
      <c r="B651" s="9"/>
    </row>
    <row r="652" customFormat="false" ht="12.75" hidden="false" customHeight="false" outlineLevel="0" collapsed="false">
      <c r="A652" s="9" t="s">
        <v>665</v>
      </c>
      <c r="B652" s="9"/>
    </row>
    <row r="653" customFormat="false" ht="12.75" hidden="false" customHeight="false" outlineLevel="0" collapsed="false">
      <c r="A653" s="9" t="s">
        <v>666</v>
      </c>
      <c r="B653" s="9"/>
    </row>
    <row r="654" customFormat="false" ht="12.75" hidden="false" customHeight="false" outlineLevel="0" collapsed="false">
      <c r="A654" s="9" t="s">
        <v>667</v>
      </c>
      <c r="B654" s="9"/>
    </row>
    <row r="655" customFormat="false" ht="12.75" hidden="false" customHeight="false" outlineLevel="0" collapsed="false">
      <c r="A655" s="9" t="s">
        <v>668</v>
      </c>
      <c r="B655" s="9"/>
    </row>
    <row r="656" customFormat="false" ht="12.75" hidden="false" customHeight="false" outlineLevel="0" collapsed="false">
      <c r="A656" s="9" t="s">
        <v>669</v>
      </c>
      <c r="B656" s="9"/>
    </row>
    <row r="657" customFormat="false" ht="12.75" hidden="false" customHeight="false" outlineLevel="0" collapsed="false">
      <c r="A657" s="9" t="s">
        <v>670</v>
      </c>
      <c r="B657" s="9"/>
    </row>
    <row r="658" customFormat="false" ht="12.75" hidden="false" customHeight="false" outlineLevel="0" collapsed="false">
      <c r="A658" s="9" t="s">
        <v>671</v>
      </c>
      <c r="B658" s="9"/>
    </row>
    <row r="659" customFormat="false" ht="12.75" hidden="false" customHeight="false" outlineLevel="0" collapsed="false">
      <c r="A659" s="9" t="s">
        <v>672</v>
      </c>
      <c r="B659" s="9"/>
    </row>
    <row r="660" customFormat="false" ht="12.75" hidden="false" customHeight="false" outlineLevel="0" collapsed="false">
      <c r="A660" s="9" t="s">
        <v>673</v>
      </c>
      <c r="B660" s="9"/>
    </row>
    <row r="661" customFormat="false" ht="12.75" hidden="false" customHeight="false" outlineLevel="0" collapsed="false">
      <c r="A661" s="9" t="s">
        <v>674</v>
      </c>
      <c r="B661" s="9"/>
    </row>
    <row r="662" customFormat="false" ht="12.75" hidden="false" customHeight="false" outlineLevel="0" collapsed="false">
      <c r="A662" s="9" t="s">
        <v>675</v>
      </c>
      <c r="B662" s="9"/>
    </row>
    <row r="663" customFormat="false" ht="12.75" hidden="false" customHeight="false" outlineLevel="0" collapsed="false">
      <c r="A663" s="9" t="s">
        <v>676</v>
      </c>
      <c r="B663" s="9"/>
    </row>
    <row r="664" customFormat="false" ht="12.75" hidden="false" customHeight="false" outlineLevel="0" collapsed="false">
      <c r="A664" s="9" t="s">
        <v>677</v>
      </c>
      <c r="B664" s="9"/>
    </row>
    <row r="665" customFormat="false" ht="12.75" hidden="false" customHeight="false" outlineLevel="0" collapsed="false">
      <c r="A665" s="9" t="s">
        <v>678</v>
      </c>
      <c r="B665" s="9"/>
    </row>
    <row r="666" customFormat="false" ht="12.75" hidden="false" customHeight="false" outlineLevel="0" collapsed="false">
      <c r="A666" s="9" t="s">
        <v>679</v>
      </c>
      <c r="B666" s="9"/>
    </row>
    <row r="667" customFormat="false" ht="12.75" hidden="false" customHeight="false" outlineLevel="0" collapsed="false">
      <c r="A667" s="9" t="s">
        <v>680</v>
      </c>
      <c r="B667" s="9"/>
    </row>
    <row r="668" customFormat="false" ht="12.75" hidden="false" customHeight="false" outlineLevel="0" collapsed="false">
      <c r="A668" s="9" t="s">
        <v>681</v>
      </c>
      <c r="B668" s="9"/>
    </row>
    <row r="669" customFormat="false" ht="12.75" hidden="false" customHeight="false" outlineLevel="0" collapsed="false">
      <c r="A669" s="9" t="s">
        <v>682</v>
      </c>
      <c r="B669" s="9"/>
    </row>
    <row r="670" customFormat="false" ht="12.75" hidden="false" customHeight="false" outlineLevel="0" collapsed="false">
      <c r="A670" s="9" t="s">
        <v>683</v>
      </c>
      <c r="B670" s="9"/>
    </row>
    <row r="671" customFormat="false" ht="12.75" hidden="false" customHeight="false" outlineLevel="0" collapsed="false">
      <c r="A671" s="9" t="s">
        <v>684</v>
      </c>
      <c r="B671" s="9"/>
    </row>
    <row r="672" customFormat="false" ht="12.75" hidden="false" customHeight="false" outlineLevel="0" collapsed="false">
      <c r="A672" s="9" t="s">
        <v>685</v>
      </c>
      <c r="B672" s="9"/>
    </row>
    <row r="673" customFormat="false" ht="12.75" hidden="false" customHeight="false" outlineLevel="0" collapsed="false">
      <c r="A673" s="9" t="s">
        <v>686</v>
      </c>
      <c r="B673" s="9"/>
    </row>
    <row r="674" customFormat="false" ht="12.75" hidden="false" customHeight="false" outlineLevel="0" collapsed="false">
      <c r="A674" s="9" t="s">
        <v>687</v>
      </c>
      <c r="B674" s="9"/>
    </row>
    <row r="675" customFormat="false" ht="12.75" hidden="false" customHeight="false" outlineLevel="0" collapsed="false">
      <c r="A675" s="9" t="s">
        <v>688</v>
      </c>
      <c r="B675" s="9"/>
    </row>
    <row r="676" customFormat="false" ht="12.75" hidden="false" customHeight="false" outlineLevel="0" collapsed="false">
      <c r="A676" s="9" t="s">
        <v>689</v>
      </c>
      <c r="B676" s="9"/>
    </row>
    <row r="677" customFormat="false" ht="12.75" hidden="false" customHeight="false" outlineLevel="0" collapsed="false">
      <c r="A677" s="9" t="s">
        <v>690</v>
      </c>
      <c r="B677" s="9"/>
    </row>
    <row r="678" customFormat="false" ht="12.75" hidden="false" customHeight="false" outlineLevel="0" collapsed="false">
      <c r="A678" s="9" t="s">
        <v>691</v>
      </c>
      <c r="B678" s="9"/>
    </row>
    <row r="679" customFormat="false" ht="12.75" hidden="false" customHeight="false" outlineLevel="0" collapsed="false">
      <c r="A679" s="9" t="s">
        <v>692</v>
      </c>
      <c r="B679" s="9"/>
    </row>
    <row r="680" customFormat="false" ht="12.75" hidden="false" customHeight="false" outlineLevel="0" collapsed="false">
      <c r="A680" s="9" t="s">
        <v>693</v>
      </c>
      <c r="B680" s="9"/>
    </row>
    <row r="681" customFormat="false" ht="12.75" hidden="false" customHeight="false" outlineLevel="0" collapsed="false">
      <c r="A681" s="9" t="s">
        <v>694</v>
      </c>
      <c r="B681" s="9"/>
    </row>
    <row r="682" customFormat="false" ht="12.75" hidden="false" customHeight="false" outlineLevel="0" collapsed="false">
      <c r="A682" s="9" t="s">
        <v>695</v>
      </c>
      <c r="B682" s="9"/>
    </row>
    <row r="683" customFormat="false" ht="12.75" hidden="false" customHeight="false" outlineLevel="0" collapsed="false">
      <c r="A683" s="9" t="s">
        <v>696</v>
      </c>
      <c r="B683" s="9"/>
    </row>
    <row r="684" customFormat="false" ht="12.75" hidden="false" customHeight="false" outlineLevel="0" collapsed="false">
      <c r="A684" s="9" t="s">
        <v>697</v>
      </c>
      <c r="B684" s="9"/>
    </row>
    <row r="685" customFormat="false" ht="12.75" hidden="false" customHeight="false" outlineLevel="0" collapsed="false">
      <c r="A685" s="9" t="s">
        <v>698</v>
      </c>
      <c r="B685" s="9"/>
    </row>
    <row r="686" customFormat="false" ht="12.75" hidden="false" customHeight="false" outlineLevel="0" collapsed="false">
      <c r="A686" s="9" t="s">
        <v>699</v>
      </c>
      <c r="B686" s="9"/>
    </row>
    <row r="687" customFormat="false" ht="12.75" hidden="false" customHeight="false" outlineLevel="0" collapsed="false">
      <c r="A687" s="9" t="s">
        <v>700</v>
      </c>
      <c r="B687" s="9"/>
    </row>
    <row r="688" customFormat="false" ht="12.75" hidden="false" customHeight="false" outlineLevel="0" collapsed="false">
      <c r="A688" s="9" t="s">
        <v>701</v>
      </c>
      <c r="B688" s="9"/>
    </row>
    <row r="689" customFormat="false" ht="12.75" hidden="false" customHeight="false" outlineLevel="0" collapsed="false">
      <c r="A689" s="9" t="s">
        <v>702</v>
      </c>
      <c r="B689" s="9"/>
    </row>
    <row r="690" customFormat="false" ht="12.75" hidden="false" customHeight="false" outlineLevel="0" collapsed="false">
      <c r="A690" s="9" t="s">
        <v>703</v>
      </c>
      <c r="B690" s="9"/>
    </row>
    <row r="691" customFormat="false" ht="12.75" hidden="false" customHeight="false" outlineLevel="0" collapsed="false">
      <c r="A691" s="9" t="s">
        <v>704</v>
      </c>
      <c r="B691" s="9"/>
    </row>
    <row r="692" customFormat="false" ht="12.75" hidden="false" customHeight="false" outlineLevel="0" collapsed="false">
      <c r="A692" s="9" t="s">
        <v>705</v>
      </c>
      <c r="B692" s="9"/>
    </row>
    <row r="693" customFormat="false" ht="12.75" hidden="false" customHeight="false" outlineLevel="0" collapsed="false">
      <c r="A693" s="9" t="s">
        <v>706</v>
      </c>
      <c r="B693" s="9"/>
    </row>
    <row r="694" customFormat="false" ht="12.75" hidden="false" customHeight="false" outlineLevel="0" collapsed="false">
      <c r="A694" s="9" t="s">
        <v>707</v>
      </c>
      <c r="B694" s="9"/>
    </row>
    <row r="695" customFormat="false" ht="12.75" hidden="false" customHeight="false" outlineLevel="0" collapsed="false">
      <c r="A695" s="9" t="s">
        <v>708</v>
      </c>
      <c r="B695" s="9"/>
    </row>
    <row r="696" customFormat="false" ht="12.75" hidden="false" customHeight="false" outlineLevel="0" collapsed="false">
      <c r="A696" s="9" t="s">
        <v>709</v>
      </c>
      <c r="B696" s="9"/>
    </row>
    <row r="697" customFormat="false" ht="12.75" hidden="false" customHeight="false" outlineLevel="0" collapsed="false">
      <c r="A697" s="9" t="s">
        <v>710</v>
      </c>
      <c r="B697" s="9"/>
    </row>
    <row r="698" customFormat="false" ht="12.75" hidden="false" customHeight="false" outlineLevel="0" collapsed="false">
      <c r="A698" s="9" t="s">
        <v>711</v>
      </c>
      <c r="B698" s="9"/>
    </row>
    <row r="699" customFormat="false" ht="12.75" hidden="false" customHeight="false" outlineLevel="0" collapsed="false">
      <c r="A699" s="9" t="s">
        <v>712</v>
      </c>
      <c r="B699" s="9"/>
    </row>
    <row r="700" customFormat="false" ht="12.75" hidden="false" customHeight="false" outlineLevel="0" collapsed="false">
      <c r="A700" s="9" t="s">
        <v>713</v>
      </c>
      <c r="B700" s="9"/>
    </row>
    <row r="701" customFormat="false" ht="12.75" hidden="false" customHeight="false" outlineLevel="0" collapsed="false">
      <c r="A701" s="9" t="s">
        <v>714</v>
      </c>
      <c r="B701" s="9"/>
    </row>
    <row r="702" customFormat="false" ht="12.75" hidden="false" customHeight="false" outlineLevel="0" collapsed="false">
      <c r="A702" s="9" t="s">
        <v>715</v>
      </c>
      <c r="B702" s="9"/>
    </row>
    <row r="703" customFormat="false" ht="12.75" hidden="false" customHeight="false" outlineLevel="0" collapsed="false">
      <c r="A703" s="9" t="s">
        <v>716</v>
      </c>
      <c r="B703" s="9"/>
    </row>
    <row r="704" customFormat="false" ht="12.75" hidden="false" customHeight="false" outlineLevel="0" collapsed="false">
      <c r="A704" s="9" t="s">
        <v>717</v>
      </c>
      <c r="B704" s="9"/>
    </row>
    <row r="705" customFormat="false" ht="12.75" hidden="false" customHeight="false" outlineLevel="0" collapsed="false">
      <c r="A705" s="9" t="s">
        <v>718</v>
      </c>
      <c r="B705" s="9"/>
    </row>
    <row r="706" customFormat="false" ht="12.75" hidden="false" customHeight="false" outlineLevel="0" collapsed="false">
      <c r="A706" s="9" t="s">
        <v>719</v>
      </c>
      <c r="B706" s="9"/>
    </row>
    <row r="707" customFormat="false" ht="12.75" hidden="false" customHeight="false" outlineLevel="0" collapsed="false">
      <c r="A707" s="9" t="s">
        <v>720</v>
      </c>
      <c r="B707" s="9"/>
    </row>
    <row r="708" customFormat="false" ht="12.75" hidden="false" customHeight="false" outlineLevel="0" collapsed="false">
      <c r="A708" s="9" t="s">
        <v>721</v>
      </c>
      <c r="B708" s="9"/>
    </row>
    <row r="709" customFormat="false" ht="12.75" hidden="false" customHeight="false" outlineLevel="0" collapsed="false">
      <c r="A709" s="9" t="s">
        <v>722</v>
      </c>
      <c r="B709" s="9"/>
    </row>
    <row r="710" customFormat="false" ht="12.75" hidden="false" customHeight="false" outlineLevel="0" collapsed="false">
      <c r="A710" s="9" t="s">
        <v>723</v>
      </c>
      <c r="B710" s="9"/>
    </row>
    <row r="711" customFormat="false" ht="12.75" hidden="false" customHeight="false" outlineLevel="0" collapsed="false">
      <c r="A711" s="9" t="s">
        <v>724</v>
      </c>
      <c r="B711" s="9"/>
    </row>
    <row r="712" customFormat="false" ht="12.75" hidden="false" customHeight="false" outlineLevel="0" collapsed="false">
      <c r="A712" s="9" t="s">
        <v>725</v>
      </c>
      <c r="B712" s="9"/>
    </row>
    <row r="713" customFormat="false" ht="12.75" hidden="false" customHeight="false" outlineLevel="0" collapsed="false">
      <c r="A713" s="9" t="s">
        <v>726</v>
      </c>
      <c r="B713" s="9"/>
    </row>
    <row r="714" customFormat="false" ht="12.75" hidden="false" customHeight="false" outlineLevel="0" collapsed="false">
      <c r="A714" s="9" t="s">
        <v>727</v>
      </c>
      <c r="B714" s="9"/>
    </row>
    <row r="715" customFormat="false" ht="12.75" hidden="false" customHeight="false" outlineLevel="0" collapsed="false">
      <c r="A715" s="9" t="s">
        <v>728</v>
      </c>
      <c r="B715" s="9"/>
    </row>
    <row r="716" customFormat="false" ht="12.75" hidden="false" customHeight="false" outlineLevel="0" collapsed="false">
      <c r="A716" s="9" t="s">
        <v>729</v>
      </c>
      <c r="B716" s="9"/>
    </row>
    <row r="717" customFormat="false" ht="12.75" hidden="false" customHeight="false" outlineLevel="0" collapsed="false">
      <c r="A717" s="9" t="s">
        <v>730</v>
      </c>
      <c r="B717" s="9"/>
    </row>
    <row r="718" customFormat="false" ht="12.75" hidden="false" customHeight="false" outlineLevel="0" collapsed="false">
      <c r="A718" s="9" t="s">
        <v>731</v>
      </c>
      <c r="B718" s="9"/>
    </row>
    <row r="719" customFormat="false" ht="12.75" hidden="false" customHeight="false" outlineLevel="0" collapsed="false">
      <c r="A719" s="9" t="s">
        <v>732</v>
      </c>
      <c r="B719" s="9"/>
    </row>
    <row r="720" customFormat="false" ht="12.75" hidden="false" customHeight="false" outlineLevel="0" collapsed="false">
      <c r="A720" s="9" t="s">
        <v>733</v>
      </c>
      <c r="B720" s="9"/>
    </row>
    <row r="721" customFormat="false" ht="12.75" hidden="false" customHeight="false" outlineLevel="0" collapsed="false">
      <c r="A721" s="9" t="s">
        <v>734</v>
      </c>
      <c r="B721" s="9"/>
    </row>
    <row r="722" customFormat="false" ht="12.75" hidden="false" customHeight="false" outlineLevel="0" collapsed="false">
      <c r="A722" s="9" t="s">
        <v>735</v>
      </c>
      <c r="B722" s="9"/>
    </row>
    <row r="723" customFormat="false" ht="12.75" hidden="false" customHeight="false" outlineLevel="0" collapsed="false">
      <c r="A723" s="9" t="s">
        <v>736</v>
      </c>
      <c r="B723" s="9"/>
    </row>
    <row r="724" customFormat="false" ht="12.75" hidden="false" customHeight="false" outlineLevel="0" collapsed="false">
      <c r="A724" s="9" t="s">
        <v>737</v>
      </c>
      <c r="B724" s="9"/>
    </row>
    <row r="725" customFormat="false" ht="12.75" hidden="false" customHeight="false" outlineLevel="0" collapsed="false">
      <c r="A725" s="9" t="s">
        <v>738</v>
      </c>
      <c r="B725" s="9"/>
    </row>
    <row r="726" customFormat="false" ht="12.75" hidden="false" customHeight="false" outlineLevel="0" collapsed="false">
      <c r="A726" s="9" t="s">
        <v>739</v>
      </c>
      <c r="B726" s="9"/>
    </row>
    <row r="727" customFormat="false" ht="12.75" hidden="false" customHeight="false" outlineLevel="0" collapsed="false">
      <c r="A727" s="9" t="s">
        <v>740</v>
      </c>
      <c r="B727" s="9"/>
    </row>
    <row r="728" customFormat="false" ht="12.75" hidden="false" customHeight="false" outlineLevel="0" collapsed="false">
      <c r="A728" s="9" t="s">
        <v>741</v>
      </c>
      <c r="B728" s="9"/>
    </row>
    <row r="729" customFormat="false" ht="12.75" hidden="false" customHeight="false" outlineLevel="0" collapsed="false">
      <c r="A729" s="9" t="s">
        <v>742</v>
      </c>
      <c r="B729" s="9"/>
    </row>
    <row r="730" customFormat="false" ht="12.75" hidden="false" customHeight="false" outlineLevel="0" collapsed="false">
      <c r="A730" s="9" t="s">
        <v>743</v>
      </c>
      <c r="B730" s="9"/>
    </row>
    <row r="731" customFormat="false" ht="12.75" hidden="false" customHeight="false" outlineLevel="0" collapsed="false">
      <c r="A731" s="9" t="s">
        <v>744</v>
      </c>
      <c r="B731" s="9"/>
    </row>
    <row r="732" customFormat="false" ht="12.75" hidden="false" customHeight="false" outlineLevel="0" collapsed="false">
      <c r="A732" s="9" t="s">
        <v>745</v>
      </c>
      <c r="B732" s="9"/>
    </row>
    <row r="733" customFormat="false" ht="12.75" hidden="false" customHeight="false" outlineLevel="0" collapsed="false">
      <c r="A733" s="9" t="s">
        <v>746</v>
      </c>
      <c r="B733" s="9"/>
    </row>
    <row r="734" customFormat="false" ht="12.75" hidden="false" customHeight="false" outlineLevel="0" collapsed="false">
      <c r="A734" s="9" t="s">
        <v>747</v>
      </c>
      <c r="B734" s="9"/>
    </row>
    <row r="735" customFormat="false" ht="12.75" hidden="false" customHeight="false" outlineLevel="0" collapsed="false">
      <c r="A735" s="9" t="s">
        <v>748</v>
      </c>
      <c r="B735" s="9"/>
    </row>
    <row r="736" customFormat="false" ht="12.75" hidden="false" customHeight="false" outlineLevel="0" collapsed="false">
      <c r="A736" s="9" t="s">
        <v>749</v>
      </c>
      <c r="B736" s="9"/>
    </row>
    <row r="737" customFormat="false" ht="12.75" hidden="false" customHeight="false" outlineLevel="0" collapsed="false">
      <c r="A737" s="9" t="s">
        <v>750</v>
      </c>
      <c r="B737" s="9"/>
    </row>
    <row r="738" customFormat="false" ht="12.75" hidden="false" customHeight="false" outlineLevel="0" collapsed="false">
      <c r="A738" s="9" t="s">
        <v>751</v>
      </c>
      <c r="B738" s="9"/>
    </row>
    <row r="739" customFormat="false" ht="12.75" hidden="false" customHeight="false" outlineLevel="0" collapsed="false">
      <c r="A739" s="9" t="s">
        <v>752</v>
      </c>
      <c r="B739" s="9"/>
    </row>
    <row r="740" customFormat="false" ht="12.75" hidden="false" customHeight="false" outlineLevel="0" collapsed="false">
      <c r="A740" s="9" t="s">
        <v>753</v>
      </c>
      <c r="B740" s="9"/>
    </row>
    <row r="741" customFormat="false" ht="12.75" hidden="false" customHeight="false" outlineLevel="0" collapsed="false">
      <c r="A741" s="9" t="s">
        <v>754</v>
      </c>
      <c r="B741" s="9"/>
    </row>
    <row r="742" customFormat="false" ht="12.75" hidden="false" customHeight="false" outlineLevel="0" collapsed="false">
      <c r="A742" s="9" t="s">
        <v>755</v>
      </c>
      <c r="B742" s="9"/>
    </row>
    <row r="743" customFormat="false" ht="12.75" hidden="false" customHeight="false" outlineLevel="0" collapsed="false">
      <c r="A743" s="9" t="s">
        <v>756</v>
      </c>
      <c r="B743" s="9"/>
    </row>
    <row r="744" customFormat="false" ht="12.75" hidden="false" customHeight="false" outlineLevel="0" collapsed="false">
      <c r="A744" s="9" t="s">
        <v>757</v>
      </c>
      <c r="B744" s="9"/>
    </row>
    <row r="745" customFormat="false" ht="12.75" hidden="false" customHeight="false" outlineLevel="0" collapsed="false">
      <c r="A745" s="9" t="s">
        <v>758</v>
      </c>
      <c r="B745" s="9"/>
    </row>
    <row r="746" customFormat="false" ht="12.75" hidden="false" customHeight="false" outlineLevel="0" collapsed="false">
      <c r="A746" s="9" t="s">
        <v>759</v>
      </c>
      <c r="B746" s="9"/>
    </row>
    <row r="747" customFormat="false" ht="12.75" hidden="false" customHeight="false" outlineLevel="0" collapsed="false">
      <c r="A747" s="9" t="s">
        <v>760</v>
      </c>
      <c r="B747" s="9"/>
    </row>
    <row r="748" customFormat="false" ht="12.75" hidden="false" customHeight="false" outlineLevel="0" collapsed="false">
      <c r="A748" s="9" t="s">
        <v>761</v>
      </c>
      <c r="B748" s="9"/>
    </row>
    <row r="749" customFormat="false" ht="12.75" hidden="false" customHeight="false" outlineLevel="0" collapsed="false">
      <c r="A749" s="9" t="s">
        <v>762</v>
      </c>
      <c r="B749" s="9"/>
    </row>
    <row r="750" customFormat="false" ht="12.75" hidden="false" customHeight="false" outlineLevel="0" collapsed="false">
      <c r="A750" s="9" t="s">
        <v>763</v>
      </c>
      <c r="B750" s="9"/>
    </row>
    <row r="751" customFormat="false" ht="12.75" hidden="false" customHeight="false" outlineLevel="0" collapsed="false">
      <c r="A751" s="9" t="s">
        <v>764</v>
      </c>
      <c r="B751" s="9"/>
    </row>
    <row r="752" customFormat="false" ht="12.75" hidden="false" customHeight="false" outlineLevel="0" collapsed="false">
      <c r="A752" s="9" t="s">
        <v>765</v>
      </c>
      <c r="B752" s="9"/>
    </row>
    <row r="753" customFormat="false" ht="12.75" hidden="false" customHeight="false" outlineLevel="0" collapsed="false">
      <c r="A753" s="9" t="s">
        <v>766</v>
      </c>
      <c r="B753" s="9"/>
    </row>
    <row r="754" customFormat="false" ht="12.75" hidden="false" customHeight="false" outlineLevel="0" collapsed="false">
      <c r="A754" s="9" t="s">
        <v>767</v>
      </c>
      <c r="B754" s="9"/>
    </row>
    <row r="755" customFormat="false" ht="12.75" hidden="false" customHeight="false" outlineLevel="0" collapsed="false">
      <c r="A755" s="9" t="s">
        <v>768</v>
      </c>
      <c r="B755" s="9"/>
    </row>
    <row r="756" customFormat="false" ht="12.75" hidden="false" customHeight="false" outlineLevel="0" collapsed="false">
      <c r="A756" s="9" t="s">
        <v>769</v>
      </c>
      <c r="B756" s="9"/>
    </row>
    <row r="757" customFormat="false" ht="12.75" hidden="false" customHeight="false" outlineLevel="0" collapsed="false">
      <c r="A757" s="9" t="s">
        <v>770</v>
      </c>
      <c r="B757" s="9"/>
    </row>
    <row r="758" customFormat="false" ht="12.75" hidden="false" customHeight="false" outlineLevel="0" collapsed="false">
      <c r="A758" s="9" t="s">
        <v>771</v>
      </c>
      <c r="B758" s="9"/>
    </row>
    <row r="759" customFormat="false" ht="12.75" hidden="false" customHeight="false" outlineLevel="0" collapsed="false">
      <c r="A759" s="9" t="s">
        <v>772</v>
      </c>
      <c r="B759" s="9"/>
    </row>
    <row r="760" customFormat="false" ht="12.75" hidden="false" customHeight="false" outlineLevel="0" collapsed="false">
      <c r="A760" s="9" t="s">
        <v>773</v>
      </c>
      <c r="B760" s="9"/>
    </row>
    <row r="761" customFormat="false" ht="12.75" hidden="false" customHeight="false" outlineLevel="0" collapsed="false">
      <c r="A761" s="9" t="s">
        <v>774</v>
      </c>
      <c r="B761" s="9"/>
    </row>
    <row r="762" customFormat="false" ht="12.75" hidden="false" customHeight="false" outlineLevel="0" collapsed="false">
      <c r="A762" s="9" t="s">
        <v>775</v>
      </c>
      <c r="B762" s="9"/>
    </row>
    <row r="763" customFormat="false" ht="12.75" hidden="false" customHeight="false" outlineLevel="0" collapsed="false">
      <c r="A763" s="9" t="s">
        <v>776</v>
      </c>
      <c r="B763" s="9"/>
    </row>
    <row r="764" customFormat="false" ht="12.75" hidden="false" customHeight="false" outlineLevel="0" collapsed="false">
      <c r="A764" s="9" t="s">
        <v>777</v>
      </c>
      <c r="B764" s="9"/>
    </row>
    <row r="765" customFormat="false" ht="12.75" hidden="false" customHeight="false" outlineLevel="0" collapsed="false">
      <c r="A765" s="9" t="s">
        <v>778</v>
      </c>
      <c r="B765" s="9"/>
    </row>
    <row r="766" customFormat="false" ht="12.75" hidden="false" customHeight="false" outlineLevel="0" collapsed="false">
      <c r="A766" s="9" t="s">
        <v>779</v>
      </c>
      <c r="B766" s="9"/>
    </row>
    <row r="767" customFormat="false" ht="12.75" hidden="false" customHeight="false" outlineLevel="0" collapsed="false">
      <c r="A767" s="9" t="s">
        <v>780</v>
      </c>
      <c r="B767" s="9"/>
    </row>
    <row r="768" customFormat="false" ht="12.75" hidden="false" customHeight="false" outlineLevel="0" collapsed="false">
      <c r="A768" s="9" t="s">
        <v>781</v>
      </c>
      <c r="B768" s="9"/>
    </row>
    <row r="769" customFormat="false" ht="12.75" hidden="false" customHeight="false" outlineLevel="0" collapsed="false">
      <c r="A769" s="9" t="s">
        <v>782</v>
      </c>
      <c r="B769" s="9"/>
    </row>
    <row r="770" customFormat="false" ht="12.75" hidden="false" customHeight="false" outlineLevel="0" collapsed="false">
      <c r="A770" s="9" t="s">
        <v>783</v>
      </c>
      <c r="B770" s="9"/>
    </row>
    <row r="771" customFormat="false" ht="12.75" hidden="false" customHeight="false" outlineLevel="0" collapsed="false">
      <c r="A771" s="9" t="s">
        <v>784</v>
      </c>
      <c r="B771" s="9"/>
    </row>
    <row r="772" customFormat="false" ht="12.75" hidden="false" customHeight="false" outlineLevel="0" collapsed="false">
      <c r="A772" s="9" t="s">
        <v>785</v>
      </c>
      <c r="B772" s="9"/>
    </row>
    <row r="773" customFormat="false" ht="12.75" hidden="false" customHeight="false" outlineLevel="0" collapsed="false">
      <c r="A773" s="9" t="s">
        <v>786</v>
      </c>
      <c r="B773" s="9"/>
    </row>
    <row r="774" customFormat="false" ht="12.75" hidden="false" customHeight="false" outlineLevel="0" collapsed="false">
      <c r="A774" s="9" t="s">
        <v>787</v>
      </c>
      <c r="B774" s="9"/>
    </row>
    <row r="775" customFormat="false" ht="12.75" hidden="false" customHeight="false" outlineLevel="0" collapsed="false">
      <c r="A775" s="9" t="s">
        <v>788</v>
      </c>
      <c r="B775" s="9"/>
    </row>
    <row r="776" customFormat="false" ht="12.75" hidden="false" customHeight="false" outlineLevel="0" collapsed="false">
      <c r="A776" s="9" t="s">
        <v>789</v>
      </c>
      <c r="B776" s="9"/>
    </row>
    <row r="777" customFormat="false" ht="12.75" hidden="false" customHeight="false" outlineLevel="0" collapsed="false">
      <c r="A777" s="9" t="s">
        <v>790</v>
      </c>
      <c r="B777" s="9"/>
    </row>
    <row r="778" customFormat="false" ht="12.75" hidden="false" customHeight="false" outlineLevel="0" collapsed="false">
      <c r="A778" s="9" t="s">
        <v>791</v>
      </c>
      <c r="B778" s="9"/>
    </row>
    <row r="779" customFormat="false" ht="12.75" hidden="false" customHeight="false" outlineLevel="0" collapsed="false">
      <c r="A779" s="9" t="s">
        <v>792</v>
      </c>
      <c r="B779" s="9"/>
    </row>
    <row r="780" customFormat="false" ht="12.75" hidden="false" customHeight="false" outlineLevel="0" collapsed="false">
      <c r="A780" s="9" t="s">
        <v>793</v>
      </c>
      <c r="B780" s="9"/>
    </row>
    <row r="781" customFormat="false" ht="12.75" hidden="false" customHeight="false" outlineLevel="0" collapsed="false">
      <c r="A781" s="9" t="s">
        <v>794</v>
      </c>
      <c r="B781" s="9"/>
    </row>
    <row r="782" customFormat="false" ht="12.75" hidden="false" customHeight="false" outlineLevel="0" collapsed="false">
      <c r="A782" s="9" t="s">
        <v>795</v>
      </c>
      <c r="B782" s="9"/>
    </row>
    <row r="783" customFormat="false" ht="12.75" hidden="false" customHeight="false" outlineLevel="0" collapsed="false">
      <c r="A783" s="9" t="s">
        <v>796</v>
      </c>
      <c r="B783" s="9"/>
    </row>
    <row r="784" customFormat="false" ht="12.75" hidden="false" customHeight="false" outlineLevel="0" collapsed="false">
      <c r="A784" s="9" t="s">
        <v>797</v>
      </c>
      <c r="B784" s="9"/>
    </row>
    <row r="785" customFormat="false" ht="12.75" hidden="false" customHeight="false" outlineLevel="0" collapsed="false">
      <c r="A785" s="9" t="s">
        <v>798</v>
      </c>
      <c r="B785" s="9"/>
    </row>
    <row r="786" customFormat="false" ht="12.75" hidden="false" customHeight="false" outlineLevel="0" collapsed="false">
      <c r="A786" s="9" t="s">
        <v>799</v>
      </c>
      <c r="B786" s="9"/>
    </row>
    <row r="787" customFormat="false" ht="12.75" hidden="false" customHeight="false" outlineLevel="0" collapsed="false">
      <c r="A787" s="9" t="s">
        <v>800</v>
      </c>
      <c r="B787" s="9"/>
    </row>
    <row r="788" customFormat="false" ht="12.75" hidden="false" customHeight="false" outlineLevel="0" collapsed="false">
      <c r="A788" s="9" t="s">
        <v>801</v>
      </c>
      <c r="B788" s="9"/>
    </row>
    <row r="789" customFormat="false" ht="12.75" hidden="false" customHeight="false" outlineLevel="0" collapsed="false">
      <c r="A789" s="9" t="s">
        <v>802</v>
      </c>
      <c r="B789" s="9"/>
    </row>
    <row r="790" customFormat="false" ht="12.75" hidden="false" customHeight="false" outlineLevel="0" collapsed="false">
      <c r="A790" s="9" t="s">
        <v>803</v>
      </c>
      <c r="B790" s="9"/>
    </row>
    <row r="791" customFormat="false" ht="12.75" hidden="false" customHeight="false" outlineLevel="0" collapsed="false">
      <c r="A791" s="9" t="s">
        <v>804</v>
      </c>
      <c r="B791" s="9"/>
    </row>
    <row r="792" customFormat="false" ht="12.75" hidden="false" customHeight="false" outlineLevel="0" collapsed="false">
      <c r="A792" s="9" t="s">
        <v>805</v>
      </c>
      <c r="B792" s="9"/>
    </row>
    <row r="793" customFormat="false" ht="12.75" hidden="false" customHeight="false" outlineLevel="0" collapsed="false">
      <c r="A793" s="9" t="s">
        <v>806</v>
      </c>
      <c r="B793" s="9"/>
    </row>
    <row r="794" customFormat="false" ht="12.75" hidden="false" customHeight="false" outlineLevel="0" collapsed="false">
      <c r="A794" s="9" t="s">
        <v>807</v>
      </c>
      <c r="B794" s="9"/>
    </row>
    <row r="795" customFormat="false" ht="12.75" hidden="false" customHeight="false" outlineLevel="0" collapsed="false">
      <c r="A795" s="9" t="s">
        <v>808</v>
      </c>
      <c r="B795" s="9"/>
    </row>
    <row r="796" customFormat="false" ht="12.75" hidden="false" customHeight="false" outlineLevel="0" collapsed="false">
      <c r="A796" s="9" t="s">
        <v>809</v>
      </c>
      <c r="B796" s="9"/>
    </row>
    <row r="797" customFormat="false" ht="12.75" hidden="false" customHeight="false" outlineLevel="0" collapsed="false">
      <c r="A797" s="9" t="s">
        <v>810</v>
      </c>
      <c r="B797" s="9"/>
    </row>
    <row r="798" customFormat="false" ht="12.75" hidden="false" customHeight="false" outlineLevel="0" collapsed="false">
      <c r="A798" s="9" t="s">
        <v>811</v>
      </c>
      <c r="B798" s="9"/>
    </row>
    <row r="799" customFormat="false" ht="12.75" hidden="false" customHeight="false" outlineLevel="0" collapsed="false">
      <c r="A799" s="9" t="s">
        <v>812</v>
      </c>
      <c r="B799" s="9"/>
    </row>
    <row r="800" customFormat="false" ht="12.75" hidden="false" customHeight="false" outlineLevel="0" collapsed="false">
      <c r="A800" s="9" t="s">
        <v>813</v>
      </c>
      <c r="B800" s="9"/>
    </row>
    <row r="801" customFormat="false" ht="12.75" hidden="false" customHeight="false" outlineLevel="0" collapsed="false">
      <c r="A801" s="9" t="s">
        <v>814</v>
      </c>
      <c r="B801" s="9"/>
    </row>
    <row r="802" customFormat="false" ht="12.75" hidden="false" customHeight="false" outlineLevel="0" collapsed="false">
      <c r="A802" s="9" t="s">
        <v>815</v>
      </c>
      <c r="B802" s="9"/>
    </row>
    <row r="803" customFormat="false" ht="12.75" hidden="false" customHeight="false" outlineLevel="0" collapsed="false">
      <c r="A803" s="9" t="s">
        <v>816</v>
      </c>
      <c r="B803" s="9"/>
    </row>
    <row r="804" customFormat="false" ht="12.75" hidden="false" customHeight="false" outlineLevel="0" collapsed="false">
      <c r="A804" s="9" t="s">
        <v>817</v>
      </c>
      <c r="B804" s="9"/>
    </row>
    <row r="805" customFormat="false" ht="12.75" hidden="false" customHeight="false" outlineLevel="0" collapsed="false">
      <c r="A805" s="9" t="s">
        <v>818</v>
      </c>
      <c r="B805" s="9"/>
    </row>
    <row r="806" customFormat="false" ht="12.75" hidden="false" customHeight="false" outlineLevel="0" collapsed="false">
      <c r="A806" s="9" t="s">
        <v>819</v>
      </c>
      <c r="B806" s="9"/>
    </row>
    <row r="807" customFormat="false" ht="12.75" hidden="false" customHeight="false" outlineLevel="0" collapsed="false">
      <c r="A807" s="9" t="s">
        <v>820</v>
      </c>
      <c r="B807" s="9"/>
    </row>
    <row r="808" customFormat="false" ht="12.75" hidden="false" customHeight="false" outlineLevel="0" collapsed="false">
      <c r="A808" s="9" t="s">
        <v>821</v>
      </c>
      <c r="B808" s="9"/>
    </row>
    <row r="809" customFormat="false" ht="12.75" hidden="false" customHeight="false" outlineLevel="0" collapsed="false">
      <c r="A809" s="9" t="s">
        <v>822</v>
      </c>
      <c r="B809" s="9"/>
    </row>
    <row r="810" customFormat="false" ht="12.75" hidden="false" customHeight="false" outlineLevel="0" collapsed="false">
      <c r="A810" s="9" t="s">
        <v>823</v>
      </c>
      <c r="B810" s="9"/>
    </row>
    <row r="811" customFormat="false" ht="12.75" hidden="false" customHeight="false" outlineLevel="0" collapsed="false">
      <c r="A811" s="9" t="s">
        <v>824</v>
      </c>
      <c r="B811" s="9"/>
    </row>
    <row r="812" customFormat="false" ht="12.75" hidden="false" customHeight="false" outlineLevel="0" collapsed="false">
      <c r="A812" s="9" t="s">
        <v>825</v>
      </c>
      <c r="B812" s="9"/>
    </row>
    <row r="813" customFormat="false" ht="12.75" hidden="false" customHeight="false" outlineLevel="0" collapsed="false">
      <c r="A813" s="9" t="s">
        <v>826</v>
      </c>
      <c r="B813" s="9"/>
    </row>
    <row r="814" customFormat="false" ht="12.75" hidden="false" customHeight="false" outlineLevel="0" collapsed="false">
      <c r="A814" s="9" t="s">
        <v>827</v>
      </c>
      <c r="B814" s="9"/>
    </row>
    <row r="815" customFormat="false" ht="12.75" hidden="false" customHeight="false" outlineLevel="0" collapsed="false">
      <c r="A815" s="9" t="s">
        <v>828</v>
      </c>
      <c r="B815" s="9"/>
    </row>
    <row r="816" customFormat="false" ht="12.75" hidden="false" customHeight="false" outlineLevel="0" collapsed="false">
      <c r="A816" s="9" t="s">
        <v>829</v>
      </c>
      <c r="B816" s="9"/>
    </row>
    <row r="817" customFormat="false" ht="12.75" hidden="false" customHeight="false" outlineLevel="0" collapsed="false">
      <c r="A817" s="9" t="s">
        <v>830</v>
      </c>
      <c r="B817" s="9"/>
    </row>
    <row r="818" customFormat="false" ht="12.75" hidden="false" customHeight="false" outlineLevel="0" collapsed="false">
      <c r="A818" s="9" t="s">
        <v>831</v>
      </c>
      <c r="B818" s="9"/>
    </row>
    <row r="819" customFormat="false" ht="12.75" hidden="false" customHeight="false" outlineLevel="0" collapsed="false">
      <c r="A819" s="9" t="s">
        <v>832</v>
      </c>
      <c r="B819" s="9"/>
    </row>
    <row r="820" customFormat="false" ht="12.75" hidden="false" customHeight="false" outlineLevel="0" collapsed="false">
      <c r="A820" s="9" t="s">
        <v>833</v>
      </c>
      <c r="B820" s="9"/>
    </row>
    <row r="821" customFormat="false" ht="12.75" hidden="false" customHeight="false" outlineLevel="0" collapsed="false">
      <c r="A821" s="9" t="s">
        <v>834</v>
      </c>
      <c r="B821" s="9"/>
    </row>
    <row r="822" customFormat="false" ht="12.75" hidden="false" customHeight="false" outlineLevel="0" collapsed="false">
      <c r="A822" s="9" t="s">
        <v>835</v>
      </c>
      <c r="B822" s="9"/>
    </row>
    <row r="823" customFormat="false" ht="12.75" hidden="false" customHeight="false" outlineLevel="0" collapsed="false">
      <c r="A823" s="9" t="s">
        <v>836</v>
      </c>
      <c r="B823" s="9"/>
    </row>
    <row r="824" customFormat="false" ht="12.75" hidden="false" customHeight="false" outlineLevel="0" collapsed="false">
      <c r="A824" s="9" t="s">
        <v>837</v>
      </c>
      <c r="B824" s="9"/>
    </row>
    <row r="825" customFormat="false" ht="12.75" hidden="false" customHeight="false" outlineLevel="0" collapsed="false">
      <c r="A825" s="9" t="s">
        <v>838</v>
      </c>
      <c r="B825" s="9"/>
    </row>
    <row r="826" customFormat="false" ht="12.75" hidden="false" customHeight="false" outlineLevel="0" collapsed="false">
      <c r="A826" s="9" t="s">
        <v>839</v>
      </c>
      <c r="B826" s="9"/>
    </row>
    <row r="827" customFormat="false" ht="12.75" hidden="false" customHeight="false" outlineLevel="0" collapsed="false">
      <c r="A827" s="9" t="s">
        <v>840</v>
      </c>
      <c r="B827" s="9"/>
    </row>
    <row r="828" customFormat="false" ht="12.75" hidden="false" customHeight="false" outlineLevel="0" collapsed="false">
      <c r="A828" s="9" t="s">
        <v>841</v>
      </c>
      <c r="B828" s="9"/>
    </row>
    <row r="829" customFormat="false" ht="12.75" hidden="false" customHeight="false" outlineLevel="0" collapsed="false">
      <c r="A829" s="9" t="s">
        <v>842</v>
      </c>
      <c r="B829" s="9"/>
    </row>
    <row r="830" customFormat="false" ht="12.75" hidden="false" customHeight="false" outlineLevel="0" collapsed="false">
      <c r="A830" s="9" t="s">
        <v>843</v>
      </c>
      <c r="B830" s="9"/>
    </row>
    <row r="831" customFormat="false" ht="12.75" hidden="false" customHeight="false" outlineLevel="0" collapsed="false">
      <c r="A831" s="9" t="s">
        <v>844</v>
      </c>
      <c r="B831" s="9"/>
    </row>
    <row r="832" customFormat="false" ht="12.75" hidden="false" customHeight="false" outlineLevel="0" collapsed="false">
      <c r="A832" s="9" t="s">
        <v>845</v>
      </c>
      <c r="B832" s="9"/>
    </row>
    <row r="833" customFormat="false" ht="12.75" hidden="false" customHeight="false" outlineLevel="0" collapsed="false">
      <c r="A833" s="9" t="s">
        <v>846</v>
      </c>
      <c r="B833" s="9"/>
    </row>
    <row r="834" customFormat="false" ht="12.75" hidden="false" customHeight="false" outlineLevel="0" collapsed="false">
      <c r="A834" s="9" t="s">
        <v>847</v>
      </c>
      <c r="B834" s="9"/>
    </row>
    <row r="835" customFormat="false" ht="12.75" hidden="false" customHeight="false" outlineLevel="0" collapsed="false">
      <c r="A835" s="9" t="s">
        <v>848</v>
      </c>
      <c r="B835" s="9"/>
    </row>
    <row r="836" customFormat="false" ht="12.75" hidden="false" customHeight="false" outlineLevel="0" collapsed="false">
      <c r="A836" s="9" t="s">
        <v>849</v>
      </c>
      <c r="B836" s="9"/>
    </row>
    <row r="837" customFormat="false" ht="12.75" hidden="false" customHeight="false" outlineLevel="0" collapsed="false">
      <c r="A837" s="9" t="s">
        <v>850</v>
      </c>
      <c r="B837" s="9"/>
    </row>
    <row r="838" customFormat="false" ht="12.75" hidden="false" customHeight="false" outlineLevel="0" collapsed="false">
      <c r="A838" s="9" t="s">
        <v>851</v>
      </c>
      <c r="B838" s="9"/>
    </row>
    <row r="839" customFormat="false" ht="12.75" hidden="false" customHeight="false" outlineLevel="0" collapsed="false">
      <c r="A839" s="9" t="s">
        <v>852</v>
      </c>
      <c r="B839" s="9"/>
    </row>
    <row r="840" customFormat="false" ht="12.75" hidden="false" customHeight="false" outlineLevel="0" collapsed="false">
      <c r="A840" s="9" t="s">
        <v>853</v>
      </c>
      <c r="B840" s="9"/>
    </row>
    <row r="841" customFormat="false" ht="12.75" hidden="false" customHeight="false" outlineLevel="0" collapsed="false">
      <c r="A841" s="9" t="s">
        <v>854</v>
      </c>
      <c r="B841" s="9"/>
    </row>
    <row r="842" customFormat="false" ht="12.75" hidden="false" customHeight="false" outlineLevel="0" collapsed="false">
      <c r="A842" s="9" t="s">
        <v>855</v>
      </c>
      <c r="B842" s="9"/>
    </row>
    <row r="843" customFormat="false" ht="12.75" hidden="false" customHeight="false" outlineLevel="0" collapsed="false">
      <c r="A843" s="9" t="s">
        <v>856</v>
      </c>
      <c r="B843" s="9"/>
    </row>
    <row r="844" customFormat="false" ht="12.75" hidden="false" customHeight="false" outlineLevel="0" collapsed="false">
      <c r="A844" s="9" t="s">
        <v>857</v>
      </c>
      <c r="B844" s="9"/>
    </row>
    <row r="845" customFormat="false" ht="12.75" hidden="false" customHeight="false" outlineLevel="0" collapsed="false">
      <c r="A845" s="9" t="s">
        <v>858</v>
      </c>
      <c r="B845" s="9"/>
    </row>
    <row r="846" customFormat="false" ht="12.75" hidden="false" customHeight="false" outlineLevel="0" collapsed="false">
      <c r="A846" s="9" t="s">
        <v>859</v>
      </c>
      <c r="B846" s="9"/>
    </row>
    <row r="847" customFormat="false" ht="12.75" hidden="false" customHeight="false" outlineLevel="0" collapsed="false">
      <c r="A847" s="9" t="s">
        <v>860</v>
      </c>
      <c r="B847" s="9"/>
    </row>
    <row r="848" customFormat="false" ht="12.75" hidden="false" customHeight="false" outlineLevel="0" collapsed="false">
      <c r="A848" s="9" t="s">
        <v>861</v>
      </c>
      <c r="B848" s="9"/>
    </row>
    <row r="849" customFormat="false" ht="12.75" hidden="false" customHeight="false" outlineLevel="0" collapsed="false">
      <c r="A849" s="9" t="s">
        <v>862</v>
      </c>
      <c r="B849" s="9"/>
    </row>
    <row r="850" customFormat="false" ht="12.75" hidden="false" customHeight="false" outlineLevel="0" collapsed="false">
      <c r="A850" s="9" t="s">
        <v>863</v>
      </c>
      <c r="B850" s="9"/>
    </row>
    <row r="851" customFormat="false" ht="12.75" hidden="false" customHeight="false" outlineLevel="0" collapsed="false">
      <c r="A851" s="9" t="s">
        <v>864</v>
      </c>
      <c r="B851" s="9"/>
    </row>
    <row r="852" customFormat="false" ht="12.75" hidden="false" customHeight="false" outlineLevel="0" collapsed="false">
      <c r="A852" s="9" t="s">
        <v>865</v>
      </c>
      <c r="B852" s="9"/>
    </row>
    <row r="853" customFormat="false" ht="12.75" hidden="false" customHeight="false" outlineLevel="0" collapsed="false">
      <c r="A853" s="9" t="s">
        <v>866</v>
      </c>
      <c r="B853" s="9"/>
    </row>
    <row r="854" customFormat="false" ht="12.75" hidden="false" customHeight="false" outlineLevel="0" collapsed="false">
      <c r="A854" s="9" t="s">
        <v>867</v>
      </c>
      <c r="B854" s="9"/>
    </row>
    <row r="855" customFormat="false" ht="12.75" hidden="false" customHeight="false" outlineLevel="0" collapsed="false">
      <c r="A855" s="9" t="s">
        <v>868</v>
      </c>
      <c r="B855" s="9"/>
    </row>
    <row r="856" customFormat="false" ht="12.75" hidden="false" customHeight="false" outlineLevel="0" collapsed="false">
      <c r="A856" s="9" t="s">
        <v>869</v>
      </c>
      <c r="B856" s="9"/>
    </row>
    <row r="857" customFormat="false" ht="12.75" hidden="false" customHeight="false" outlineLevel="0" collapsed="false">
      <c r="A857" s="9" t="s">
        <v>870</v>
      </c>
      <c r="B857" s="9"/>
    </row>
    <row r="858" customFormat="false" ht="12.75" hidden="false" customHeight="false" outlineLevel="0" collapsed="false">
      <c r="A858" s="9" t="s">
        <v>871</v>
      </c>
      <c r="B858" s="9"/>
    </row>
    <row r="859" customFormat="false" ht="12.75" hidden="false" customHeight="false" outlineLevel="0" collapsed="false">
      <c r="A859" s="9" t="s">
        <v>872</v>
      </c>
      <c r="B859" s="9"/>
    </row>
    <row r="860" customFormat="false" ht="12.75" hidden="false" customHeight="false" outlineLevel="0" collapsed="false">
      <c r="A860" s="9" t="s">
        <v>873</v>
      </c>
      <c r="B860" s="9"/>
    </row>
    <row r="861" customFormat="false" ht="12.75" hidden="false" customHeight="false" outlineLevel="0" collapsed="false">
      <c r="A861" s="9" t="s">
        <v>874</v>
      </c>
      <c r="B861" s="9"/>
    </row>
    <row r="862" customFormat="false" ht="12.75" hidden="false" customHeight="false" outlineLevel="0" collapsed="false">
      <c r="A862" s="9" t="s">
        <v>875</v>
      </c>
      <c r="B862" s="9"/>
    </row>
    <row r="863" customFormat="false" ht="12.75" hidden="false" customHeight="false" outlineLevel="0" collapsed="false">
      <c r="A863" s="9" t="s">
        <v>876</v>
      </c>
      <c r="B863" s="9"/>
    </row>
    <row r="864" customFormat="false" ht="12.75" hidden="false" customHeight="false" outlineLevel="0" collapsed="false">
      <c r="A864" s="9" t="s">
        <v>877</v>
      </c>
      <c r="B864" s="9"/>
    </row>
    <row r="865" customFormat="false" ht="12.75" hidden="false" customHeight="false" outlineLevel="0" collapsed="false">
      <c r="A865" s="9" t="s">
        <v>878</v>
      </c>
      <c r="B865" s="9"/>
    </row>
    <row r="866" customFormat="false" ht="12.75" hidden="false" customHeight="false" outlineLevel="0" collapsed="false">
      <c r="A866" s="9" t="s">
        <v>879</v>
      </c>
      <c r="B866" s="9"/>
    </row>
    <row r="867" customFormat="false" ht="12.75" hidden="false" customHeight="false" outlineLevel="0" collapsed="false">
      <c r="A867" s="9" t="s">
        <v>880</v>
      </c>
      <c r="B867" s="9"/>
    </row>
    <row r="868" customFormat="false" ht="12.75" hidden="false" customHeight="false" outlineLevel="0" collapsed="false">
      <c r="A868" s="9" t="s">
        <v>881</v>
      </c>
      <c r="B868" s="9"/>
    </row>
    <row r="869" customFormat="false" ht="12.75" hidden="false" customHeight="false" outlineLevel="0" collapsed="false">
      <c r="A869" s="9" t="s">
        <v>882</v>
      </c>
      <c r="B869" s="9"/>
    </row>
    <row r="870" customFormat="false" ht="12.75" hidden="false" customHeight="false" outlineLevel="0" collapsed="false">
      <c r="A870" s="9" t="s">
        <v>883</v>
      </c>
      <c r="B870" s="9"/>
    </row>
    <row r="871" customFormat="false" ht="12.75" hidden="false" customHeight="false" outlineLevel="0" collapsed="false">
      <c r="A871" s="9" t="s">
        <v>884</v>
      </c>
      <c r="B871" s="9"/>
    </row>
    <row r="872" customFormat="false" ht="12.75" hidden="false" customHeight="false" outlineLevel="0" collapsed="false">
      <c r="A872" s="9" t="s">
        <v>885</v>
      </c>
      <c r="B872" s="9"/>
    </row>
    <row r="873" customFormat="false" ht="12.75" hidden="false" customHeight="false" outlineLevel="0" collapsed="false">
      <c r="A873" s="9" t="s">
        <v>886</v>
      </c>
      <c r="B873" s="9"/>
    </row>
    <row r="874" customFormat="false" ht="12.75" hidden="false" customHeight="false" outlineLevel="0" collapsed="false">
      <c r="A874" s="9" t="s">
        <v>887</v>
      </c>
      <c r="B874" s="9"/>
    </row>
    <row r="875" customFormat="false" ht="12.75" hidden="false" customHeight="false" outlineLevel="0" collapsed="false">
      <c r="A875" s="9" t="s">
        <v>888</v>
      </c>
      <c r="B875" s="9"/>
    </row>
    <row r="876" customFormat="false" ht="12.75" hidden="false" customHeight="false" outlineLevel="0" collapsed="false">
      <c r="A876" s="9" t="s">
        <v>889</v>
      </c>
      <c r="B876" s="9"/>
    </row>
    <row r="877" customFormat="false" ht="12.75" hidden="false" customHeight="false" outlineLevel="0" collapsed="false">
      <c r="A877" s="9" t="s">
        <v>890</v>
      </c>
      <c r="B877" s="9"/>
    </row>
    <row r="878" customFormat="false" ht="12.75" hidden="false" customHeight="false" outlineLevel="0" collapsed="false">
      <c r="A878" s="9" t="s">
        <v>891</v>
      </c>
      <c r="B878" s="9"/>
    </row>
    <row r="879" customFormat="false" ht="12.75" hidden="false" customHeight="false" outlineLevel="0" collapsed="false">
      <c r="A879" s="9" t="s">
        <v>892</v>
      </c>
      <c r="B879" s="9"/>
    </row>
    <row r="880" customFormat="false" ht="12.75" hidden="false" customHeight="false" outlineLevel="0" collapsed="false">
      <c r="A880" s="9" t="s">
        <v>893</v>
      </c>
      <c r="B880" s="9"/>
    </row>
    <row r="881" customFormat="false" ht="12.75" hidden="false" customHeight="false" outlineLevel="0" collapsed="false">
      <c r="A881" s="9" t="s">
        <v>894</v>
      </c>
      <c r="B881" s="9"/>
    </row>
    <row r="882" customFormat="false" ht="12.75" hidden="false" customHeight="false" outlineLevel="0" collapsed="false">
      <c r="A882" s="9" t="s">
        <v>895</v>
      </c>
      <c r="B882" s="9"/>
    </row>
    <row r="883" customFormat="false" ht="12.75" hidden="false" customHeight="false" outlineLevel="0" collapsed="false">
      <c r="A883" s="9" t="s">
        <v>889</v>
      </c>
      <c r="B883" s="9"/>
    </row>
    <row r="884" customFormat="false" ht="12.75" hidden="false" customHeight="false" outlineLevel="0" collapsed="false">
      <c r="A884" s="9" t="s">
        <v>896</v>
      </c>
      <c r="B884" s="9"/>
    </row>
    <row r="885" customFormat="false" ht="12.75" hidden="false" customHeight="false" outlineLevel="0" collapsed="false">
      <c r="A885" s="9" t="s">
        <v>897</v>
      </c>
      <c r="B885" s="9"/>
    </row>
    <row r="886" customFormat="false" ht="12.75" hidden="false" customHeight="false" outlineLevel="0" collapsed="false">
      <c r="A886" s="9" t="s">
        <v>898</v>
      </c>
      <c r="B886" s="9"/>
    </row>
    <row r="887" customFormat="false" ht="12.75" hidden="false" customHeight="false" outlineLevel="0" collapsed="false">
      <c r="A887" s="9" t="s">
        <v>899</v>
      </c>
      <c r="B887" s="9"/>
    </row>
    <row r="888" customFormat="false" ht="12.75" hidden="false" customHeight="false" outlineLevel="0" collapsed="false">
      <c r="A888" s="9" t="s">
        <v>895</v>
      </c>
      <c r="B888" s="9"/>
    </row>
    <row r="889" customFormat="false" ht="12.75" hidden="false" customHeight="false" outlineLevel="0" collapsed="false">
      <c r="A889" s="9" t="s">
        <v>900</v>
      </c>
      <c r="B889" s="9"/>
    </row>
    <row r="890" customFormat="false" ht="12.75" hidden="false" customHeight="false" outlineLevel="0" collapsed="false">
      <c r="A890" s="9" t="s">
        <v>901</v>
      </c>
      <c r="B890" s="9"/>
    </row>
    <row r="891" customFormat="false" ht="12.75" hidden="false" customHeight="false" outlineLevel="0" collapsed="false">
      <c r="A891" s="9" t="s">
        <v>902</v>
      </c>
      <c r="B891" s="9"/>
    </row>
    <row r="892" customFormat="false" ht="12.75" hidden="false" customHeight="false" outlineLevel="0" collapsed="false">
      <c r="A892" s="9" t="s">
        <v>903</v>
      </c>
      <c r="B892" s="9"/>
    </row>
    <row r="893" customFormat="false" ht="12.75" hidden="false" customHeight="false" outlineLevel="0" collapsed="false">
      <c r="A893" s="9" t="s">
        <v>904</v>
      </c>
      <c r="B893" s="9"/>
    </row>
    <row r="894" customFormat="false" ht="12.75" hidden="false" customHeight="false" outlineLevel="0" collapsed="false">
      <c r="A894" s="9" t="s">
        <v>905</v>
      </c>
      <c r="B894" s="9"/>
    </row>
    <row r="895" customFormat="false" ht="12.75" hidden="false" customHeight="false" outlineLevel="0" collapsed="false">
      <c r="A895" s="9" t="s">
        <v>906</v>
      </c>
      <c r="B895" s="9"/>
    </row>
    <row r="896" customFormat="false" ht="12.75" hidden="false" customHeight="false" outlineLevel="0" collapsed="false">
      <c r="A896" s="9" t="s">
        <v>907</v>
      </c>
      <c r="B896" s="9"/>
    </row>
    <row r="897" customFormat="false" ht="12.75" hidden="false" customHeight="false" outlineLevel="0" collapsed="false">
      <c r="A897" s="9" t="s">
        <v>908</v>
      </c>
      <c r="B897" s="9"/>
    </row>
    <row r="898" customFormat="false" ht="12.75" hidden="false" customHeight="false" outlineLevel="0" collapsed="false">
      <c r="A898" s="9" t="s">
        <v>909</v>
      </c>
      <c r="B898" s="9"/>
    </row>
    <row r="899" customFormat="false" ht="12.75" hidden="false" customHeight="false" outlineLevel="0" collapsed="false">
      <c r="A899" s="9" t="s">
        <v>910</v>
      </c>
      <c r="B899" s="9"/>
    </row>
    <row r="900" customFormat="false" ht="12.75" hidden="false" customHeight="false" outlineLevel="0" collapsed="false">
      <c r="A900" s="9" t="s">
        <v>911</v>
      </c>
      <c r="B900" s="9"/>
    </row>
    <row r="901" customFormat="false" ht="12.75" hidden="false" customHeight="false" outlineLevel="0" collapsed="false">
      <c r="A901" s="9" t="s">
        <v>912</v>
      </c>
      <c r="B901" s="9"/>
    </row>
    <row r="902" customFormat="false" ht="12.75" hidden="false" customHeight="false" outlineLevel="0" collapsed="false">
      <c r="A902" s="9" t="s">
        <v>913</v>
      </c>
      <c r="B902" s="9"/>
    </row>
    <row r="903" customFormat="false" ht="12.75" hidden="false" customHeight="false" outlineLevel="0" collapsed="false">
      <c r="A903" s="9" t="s">
        <v>914</v>
      </c>
      <c r="B903" s="9"/>
    </row>
    <row r="904" customFormat="false" ht="12.75" hidden="false" customHeight="false" outlineLevel="0" collapsed="false">
      <c r="A904" s="9" t="s">
        <v>915</v>
      </c>
      <c r="B904" s="9"/>
    </row>
    <row r="905" customFormat="false" ht="12.75" hidden="false" customHeight="false" outlineLevel="0" collapsed="false">
      <c r="A905" s="9" t="s">
        <v>916</v>
      </c>
      <c r="B905" s="9"/>
    </row>
    <row r="906" customFormat="false" ht="12.75" hidden="false" customHeight="false" outlineLevel="0" collapsed="false">
      <c r="A906" s="9" t="s">
        <v>917</v>
      </c>
      <c r="B906" s="9"/>
    </row>
    <row r="907" customFormat="false" ht="12.75" hidden="false" customHeight="false" outlineLevel="0" collapsed="false">
      <c r="A907" s="9" t="s">
        <v>918</v>
      </c>
      <c r="B907" s="9"/>
    </row>
    <row r="908" customFormat="false" ht="12.75" hidden="false" customHeight="false" outlineLevel="0" collapsed="false">
      <c r="A908" s="9" t="s">
        <v>919</v>
      </c>
      <c r="B908" s="9"/>
    </row>
    <row r="909" customFormat="false" ht="12.75" hidden="false" customHeight="false" outlineLevel="0" collapsed="false">
      <c r="A909" s="9" t="s">
        <v>889</v>
      </c>
      <c r="B909" s="9"/>
    </row>
    <row r="910" customFormat="false" ht="12.75" hidden="false" customHeight="false" outlineLevel="0" collapsed="false">
      <c r="A910" s="9" t="s">
        <v>889</v>
      </c>
      <c r="B910" s="9"/>
    </row>
    <row r="911" customFormat="false" ht="12.75" hidden="false" customHeight="false" outlineLevel="0" collapsed="false">
      <c r="A911" s="9" t="s">
        <v>920</v>
      </c>
      <c r="B911" s="9"/>
    </row>
    <row r="912" customFormat="false" ht="12.75" hidden="false" customHeight="false" outlineLevel="0" collapsed="false">
      <c r="A912" s="9" t="s">
        <v>921</v>
      </c>
      <c r="B912" s="9"/>
    </row>
    <row r="913" customFormat="false" ht="12.75" hidden="false" customHeight="false" outlineLevel="0" collapsed="false">
      <c r="A913" s="9" t="s">
        <v>922</v>
      </c>
      <c r="B913" s="9"/>
    </row>
    <row r="914" customFormat="false" ht="12.75" hidden="false" customHeight="false" outlineLevel="0" collapsed="false">
      <c r="A914" s="9" t="s">
        <v>923</v>
      </c>
      <c r="B914" s="9"/>
    </row>
    <row r="915" customFormat="false" ht="12.75" hidden="false" customHeight="false" outlineLevel="0" collapsed="false">
      <c r="A915" s="9" t="s">
        <v>924</v>
      </c>
      <c r="B915" s="9"/>
    </row>
    <row r="916" customFormat="false" ht="12.75" hidden="false" customHeight="false" outlineLevel="0" collapsed="false">
      <c r="A916" s="9" t="s">
        <v>925</v>
      </c>
      <c r="B916" s="9"/>
    </row>
    <row r="917" customFormat="false" ht="12.75" hidden="false" customHeight="false" outlineLevel="0" collapsed="false">
      <c r="A917" s="9" t="s">
        <v>926</v>
      </c>
      <c r="B917" s="9"/>
    </row>
    <row r="918" customFormat="false" ht="12.75" hidden="false" customHeight="false" outlineLevel="0" collapsed="false">
      <c r="A918" s="9" t="s">
        <v>927</v>
      </c>
      <c r="B918" s="9"/>
    </row>
    <row r="919" customFormat="false" ht="12.75" hidden="false" customHeight="false" outlineLevel="0" collapsed="false">
      <c r="A919" s="9" t="s">
        <v>928</v>
      </c>
      <c r="B919" s="9"/>
    </row>
    <row r="920" customFormat="false" ht="12.75" hidden="false" customHeight="false" outlineLevel="0" collapsed="false">
      <c r="A920" s="9" t="s">
        <v>929</v>
      </c>
      <c r="B920" s="9"/>
    </row>
    <row r="921" customFormat="false" ht="12.75" hidden="false" customHeight="false" outlineLevel="0" collapsed="false">
      <c r="A921" s="9" t="s">
        <v>930</v>
      </c>
      <c r="B921" s="9"/>
    </row>
    <row r="922" customFormat="false" ht="12.75" hidden="false" customHeight="false" outlineLevel="0" collapsed="false">
      <c r="A922" s="9" t="s">
        <v>931</v>
      </c>
      <c r="B922" s="9"/>
    </row>
    <row r="923" customFormat="false" ht="12.75" hidden="false" customHeight="false" outlineLevel="0" collapsed="false">
      <c r="A923" s="9" t="s">
        <v>932</v>
      </c>
      <c r="B923" s="9"/>
    </row>
    <row r="924" customFormat="false" ht="12.75" hidden="false" customHeight="false" outlineLevel="0" collapsed="false">
      <c r="A924" s="9" t="s">
        <v>933</v>
      </c>
      <c r="B924" s="9"/>
    </row>
    <row r="925" customFormat="false" ht="12.75" hidden="false" customHeight="false" outlineLevel="0" collapsed="false">
      <c r="A925" s="9" t="s">
        <v>934</v>
      </c>
      <c r="B925" s="9"/>
    </row>
    <row r="926" customFormat="false" ht="12.75" hidden="false" customHeight="false" outlineLevel="0" collapsed="false">
      <c r="A926" s="9" t="s">
        <v>935</v>
      </c>
      <c r="B926" s="9"/>
    </row>
    <row r="927" customFormat="false" ht="12.75" hidden="false" customHeight="false" outlineLevel="0" collapsed="false">
      <c r="A927" s="9" t="s">
        <v>936</v>
      </c>
      <c r="B927" s="9"/>
    </row>
    <row r="928" customFormat="false" ht="12.75" hidden="false" customHeight="false" outlineLevel="0" collapsed="false">
      <c r="A928" s="9" t="s">
        <v>937</v>
      </c>
      <c r="B928" s="9"/>
    </row>
    <row r="929" customFormat="false" ht="12.75" hidden="false" customHeight="false" outlineLevel="0" collapsed="false">
      <c r="A929" s="9" t="s">
        <v>938</v>
      </c>
      <c r="B929" s="9"/>
    </row>
    <row r="930" customFormat="false" ht="12.75" hidden="false" customHeight="false" outlineLevel="0" collapsed="false">
      <c r="A930" s="9" t="s">
        <v>939</v>
      </c>
      <c r="B930" s="9"/>
    </row>
    <row r="931" customFormat="false" ht="12.75" hidden="false" customHeight="false" outlineLevel="0" collapsed="false">
      <c r="A931" s="9" t="s">
        <v>940</v>
      </c>
      <c r="B931" s="9"/>
    </row>
    <row r="932" customFormat="false" ht="12.75" hidden="false" customHeight="false" outlineLevel="0" collapsed="false">
      <c r="A932" s="9" t="s">
        <v>941</v>
      </c>
      <c r="B932" s="9"/>
    </row>
    <row r="933" customFormat="false" ht="12.75" hidden="false" customHeight="false" outlineLevel="0" collapsed="false">
      <c r="A933" s="9" t="s">
        <v>942</v>
      </c>
      <c r="B933" s="9"/>
    </row>
    <row r="934" customFormat="false" ht="12.75" hidden="false" customHeight="false" outlineLevel="0" collapsed="false">
      <c r="A934" s="9" t="s">
        <v>943</v>
      </c>
      <c r="B934" s="9"/>
    </row>
    <row r="935" customFormat="false" ht="12.75" hidden="false" customHeight="false" outlineLevel="0" collapsed="false">
      <c r="A935" s="9" t="s">
        <v>944</v>
      </c>
      <c r="B935" s="9"/>
    </row>
    <row r="936" customFormat="false" ht="12.75" hidden="false" customHeight="false" outlineLevel="0" collapsed="false">
      <c r="A936" s="9" t="s">
        <v>945</v>
      </c>
      <c r="B936" s="9"/>
    </row>
    <row r="937" customFormat="false" ht="12.75" hidden="false" customHeight="false" outlineLevel="0" collapsed="false">
      <c r="A937" s="9" t="s">
        <v>946</v>
      </c>
      <c r="B937" s="9"/>
    </row>
    <row r="938" customFormat="false" ht="12.75" hidden="false" customHeight="false" outlineLevel="0" collapsed="false">
      <c r="A938" s="9" t="s">
        <v>947</v>
      </c>
      <c r="B938" s="9"/>
    </row>
    <row r="939" customFormat="false" ht="12.75" hidden="false" customHeight="false" outlineLevel="0" collapsed="false">
      <c r="A939" s="9" t="s">
        <v>948</v>
      </c>
      <c r="B939" s="9"/>
    </row>
    <row r="940" customFormat="false" ht="12.75" hidden="false" customHeight="false" outlineLevel="0" collapsed="false">
      <c r="A940" s="9" t="s">
        <v>949</v>
      </c>
      <c r="B940" s="9"/>
    </row>
    <row r="941" customFormat="false" ht="12.75" hidden="false" customHeight="false" outlineLevel="0" collapsed="false">
      <c r="A941" s="9" t="s">
        <v>950</v>
      </c>
      <c r="B941" s="9"/>
    </row>
    <row r="942" customFormat="false" ht="12.75" hidden="false" customHeight="false" outlineLevel="0" collapsed="false">
      <c r="A942" s="9" t="s">
        <v>951</v>
      </c>
      <c r="B942" s="9"/>
    </row>
    <row r="943" customFormat="false" ht="12.75" hidden="false" customHeight="false" outlineLevel="0" collapsed="false">
      <c r="A943" s="9" t="s">
        <v>952</v>
      </c>
      <c r="B943" s="9"/>
    </row>
    <row r="944" customFormat="false" ht="12.75" hidden="false" customHeight="false" outlineLevel="0" collapsed="false">
      <c r="A944" s="9" t="s">
        <v>953</v>
      </c>
      <c r="B944" s="9"/>
    </row>
    <row r="945" customFormat="false" ht="12.75" hidden="false" customHeight="false" outlineLevel="0" collapsed="false">
      <c r="A945" s="9" t="s">
        <v>954</v>
      </c>
      <c r="B945" s="9"/>
    </row>
    <row r="946" customFormat="false" ht="12.75" hidden="false" customHeight="false" outlineLevel="0" collapsed="false">
      <c r="A946" s="9" t="s">
        <v>955</v>
      </c>
      <c r="B946" s="9"/>
    </row>
    <row r="947" customFormat="false" ht="12.75" hidden="false" customHeight="false" outlineLevel="0" collapsed="false">
      <c r="A947" s="9" t="s">
        <v>956</v>
      </c>
      <c r="B947" s="9"/>
    </row>
    <row r="948" customFormat="false" ht="12.75" hidden="false" customHeight="false" outlineLevel="0" collapsed="false">
      <c r="A948" s="9" t="s">
        <v>957</v>
      </c>
      <c r="B948" s="9"/>
    </row>
    <row r="949" customFormat="false" ht="12.75" hidden="false" customHeight="false" outlineLevel="0" collapsed="false">
      <c r="A949" s="9" t="s">
        <v>958</v>
      </c>
      <c r="B949" s="9"/>
    </row>
    <row r="950" customFormat="false" ht="12.75" hidden="false" customHeight="false" outlineLevel="0" collapsed="false">
      <c r="A950" s="9" t="s">
        <v>959</v>
      </c>
      <c r="B950" s="9"/>
    </row>
    <row r="951" customFormat="false" ht="12.75" hidden="false" customHeight="false" outlineLevel="0" collapsed="false">
      <c r="A951" s="9" t="s">
        <v>960</v>
      </c>
      <c r="B951" s="9"/>
    </row>
    <row r="952" customFormat="false" ht="12.75" hidden="false" customHeight="false" outlineLevel="0" collapsed="false">
      <c r="A952" s="9" t="s">
        <v>961</v>
      </c>
      <c r="B952" s="9"/>
    </row>
    <row r="953" customFormat="false" ht="12.75" hidden="false" customHeight="false" outlineLevel="0" collapsed="false">
      <c r="A953" s="9" t="s">
        <v>962</v>
      </c>
      <c r="B953" s="9"/>
    </row>
    <row r="954" customFormat="false" ht="12.75" hidden="false" customHeight="false" outlineLevel="0" collapsed="false">
      <c r="A954" s="9" t="s">
        <v>963</v>
      </c>
      <c r="B954" s="9"/>
    </row>
    <row r="955" customFormat="false" ht="12.75" hidden="false" customHeight="false" outlineLevel="0" collapsed="false">
      <c r="A955" s="9" t="s">
        <v>964</v>
      </c>
      <c r="B955" s="9"/>
    </row>
    <row r="956" customFormat="false" ht="12.75" hidden="false" customHeight="false" outlineLevel="0" collapsed="false">
      <c r="A956" s="9" t="s">
        <v>965</v>
      </c>
      <c r="B956" s="9"/>
    </row>
    <row r="957" customFormat="false" ht="12.75" hidden="false" customHeight="false" outlineLevel="0" collapsed="false">
      <c r="A957" s="9" t="s">
        <v>966</v>
      </c>
      <c r="B957" s="9"/>
    </row>
    <row r="958" customFormat="false" ht="12.75" hidden="false" customHeight="false" outlineLevel="0" collapsed="false">
      <c r="A958" s="9" t="s">
        <v>967</v>
      </c>
      <c r="B958" s="9"/>
    </row>
    <row r="959" customFormat="false" ht="12.75" hidden="false" customHeight="false" outlineLevel="0" collapsed="false">
      <c r="A959" s="9" t="s">
        <v>968</v>
      </c>
      <c r="B959" s="9"/>
    </row>
    <row r="960" customFormat="false" ht="12.75" hidden="false" customHeight="false" outlineLevel="0" collapsed="false">
      <c r="A960" s="9" t="s">
        <v>969</v>
      </c>
      <c r="B960" s="9"/>
    </row>
    <row r="961" customFormat="false" ht="12.75" hidden="false" customHeight="false" outlineLevel="0" collapsed="false">
      <c r="A961" s="9" t="s">
        <v>970</v>
      </c>
      <c r="B961" s="9"/>
    </row>
    <row r="962" customFormat="false" ht="12.75" hidden="false" customHeight="false" outlineLevel="0" collapsed="false">
      <c r="A962" s="9" t="s">
        <v>971</v>
      </c>
      <c r="B962" s="9"/>
    </row>
    <row r="963" customFormat="false" ht="12.75" hidden="false" customHeight="false" outlineLevel="0" collapsed="false">
      <c r="A963" s="9" t="s">
        <v>972</v>
      </c>
      <c r="B963" s="9"/>
    </row>
    <row r="964" customFormat="false" ht="12.75" hidden="false" customHeight="false" outlineLevel="0" collapsed="false">
      <c r="A964" s="9" t="s">
        <v>973</v>
      </c>
      <c r="B964" s="9"/>
    </row>
    <row r="965" customFormat="false" ht="12.75" hidden="false" customHeight="false" outlineLevel="0" collapsed="false">
      <c r="A965" s="9" t="s">
        <v>974</v>
      </c>
      <c r="B965" s="9"/>
    </row>
    <row r="966" customFormat="false" ht="12.75" hidden="false" customHeight="false" outlineLevel="0" collapsed="false">
      <c r="A966" s="9" t="s">
        <v>975</v>
      </c>
      <c r="B966" s="9"/>
    </row>
    <row r="967" customFormat="false" ht="12.75" hidden="false" customHeight="false" outlineLevel="0" collapsed="false">
      <c r="A967" s="9" t="s">
        <v>976</v>
      </c>
      <c r="B967" s="9"/>
    </row>
    <row r="968" customFormat="false" ht="12.75" hidden="false" customHeight="false" outlineLevel="0" collapsed="false">
      <c r="A968" s="9" t="s">
        <v>977</v>
      </c>
      <c r="B968" s="9"/>
    </row>
    <row r="969" customFormat="false" ht="12.75" hidden="false" customHeight="false" outlineLevel="0" collapsed="false">
      <c r="A969" s="9" t="s">
        <v>978</v>
      </c>
      <c r="B969" s="9"/>
    </row>
    <row r="970" customFormat="false" ht="12.75" hidden="false" customHeight="false" outlineLevel="0" collapsed="false">
      <c r="A970" s="9" t="s">
        <v>979</v>
      </c>
      <c r="B970" s="9"/>
    </row>
    <row r="971" customFormat="false" ht="12.75" hidden="false" customHeight="false" outlineLevel="0" collapsed="false">
      <c r="A971" s="9" t="s">
        <v>980</v>
      </c>
      <c r="B971" s="9"/>
    </row>
    <row r="972" customFormat="false" ht="12.75" hidden="false" customHeight="false" outlineLevel="0" collapsed="false">
      <c r="A972" s="9" t="s">
        <v>981</v>
      </c>
      <c r="B972" s="9"/>
    </row>
    <row r="973" customFormat="false" ht="12.75" hidden="false" customHeight="false" outlineLevel="0" collapsed="false">
      <c r="A973" s="9" t="s">
        <v>982</v>
      </c>
      <c r="B973" s="9"/>
    </row>
    <row r="974" customFormat="false" ht="12.75" hidden="false" customHeight="false" outlineLevel="0" collapsed="false">
      <c r="A974" s="9" t="s">
        <v>983</v>
      </c>
      <c r="B974" s="9"/>
    </row>
    <row r="975" customFormat="false" ht="12.75" hidden="false" customHeight="false" outlineLevel="0" collapsed="false">
      <c r="A975" s="9" t="s">
        <v>984</v>
      </c>
      <c r="B975" s="9"/>
    </row>
    <row r="976" customFormat="false" ht="12.75" hidden="false" customHeight="false" outlineLevel="0" collapsed="false">
      <c r="A976" s="9" t="s">
        <v>985</v>
      </c>
      <c r="B976" s="9"/>
    </row>
    <row r="977" customFormat="false" ht="12.75" hidden="false" customHeight="false" outlineLevel="0" collapsed="false">
      <c r="A977" s="9" t="s">
        <v>986</v>
      </c>
      <c r="B977" s="9"/>
    </row>
    <row r="978" customFormat="false" ht="12.75" hidden="false" customHeight="false" outlineLevel="0" collapsed="false">
      <c r="A978" s="9" t="s">
        <v>987</v>
      </c>
      <c r="B978" s="9"/>
    </row>
    <row r="979" customFormat="false" ht="12.75" hidden="false" customHeight="false" outlineLevel="0" collapsed="false">
      <c r="A979" s="9" t="s">
        <v>988</v>
      </c>
      <c r="B979" s="9"/>
    </row>
    <row r="980" customFormat="false" ht="12.75" hidden="false" customHeight="false" outlineLevel="0" collapsed="false">
      <c r="A980" s="9" t="s">
        <v>989</v>
      </c>
      <c r="B980" s="9"/>
    </row>
    <row r="981" customFormat="false" ht="12.75" hidden="false" customHeight="false" outlineLevel="0" collapsed="false">
      <c r="A981" s="9" t="s">
        <v>990</v>
      </c>
      <c r="B981" s="9"/>
    </row>
    <row r="982" customFormat="false" ht="12.75" hidden="false" customHeight="false" outlineLevel="0" collapsed="false">
      <c r="A982" s="9" t="s">
        <v>991</v>
      </c>
      <c r="B982" s="9"/>
    </row>
    <row r="983" customFormat="false" ht="12.75" hidden="false" customHeight="false" outlineLevel="0" collapsed="false">
      <c r="A983" s="9" t="s">
        <v>992</v>
      </c>
      <c r="B983" s="9"/>
    </row>
    <row r="984" customFormat="false" ht="12.75" hidden="false" customHeight="false" outlineLevel="0" collapsed="false">
      <c r="A984" s="9" t="s">
        <v>993</v>
      </c>
      <c r="B984" s="9"/>
    </row>
    <row r="985" customFormat="false" ht="12.75" hidden="false" customHeight="false" outlineLevel="0" collapsed="false">
      <c r="A985" s="9" t="s">
        <v>994</v>
      </c>
      <c r="B985" s="9"/>
    </row>
    <row r="986" customFormat="false" ht="12.75" hidden="false" customHeight="false" outlineLevel="0" collapsed="false">
      <c r="A986" s="9" t="s">
        <v>995</v>
      </c>
      <c r="B986" s="9"/>
    </row>
    <row r="987" customFormat="false" ht="12.75" hidden="false" customHeight="false" outlineLevel="0" collapsed="false">
      <c r="A987" s="9" t="s">
        <v>996</v>
      </c>
      <c r="B987" s="9"/>
    </row>
    <row r="988" customFormat="false" ht="12.75" hidden="false" customHeight="false" outlineLevel="0" collapsed="false">
      <c r="A988" s="9" t="s">
        <v>997</v>
      </c>
      <c r="B988" s="9"/>
    </row>
    <row r="989" customFormat="false" ht="12.75" hidden="false" customHeight="false" outlineLevel="0" collapsed="false">
      <c r="A989" s="9" t="s">
        <v>998</v>
      </c>
      <c r="B989" s="9"/>
    </row>
    <row r="990" customFormat="false" ht="12.75" hidden="false" customHeight="false" outlineLevel="0" collapsed="false">
      <c r="A990" s="9" t="s">
        <v>999</v>
      </c>
      <c r="B990" s="9"/>
    </row>
    <row r="991" customFormat="false" ht="12.75" hidden="false" customHeight="false" outlineLevel="0" collapsed="false">
      <c r="A991" s="9" t="s">
        <v>1000</v>
      </c>
      <c r="B991" s="9"/>
    </row>
    <row r="992" customFormat="false" ht="12.75" hidden="false" customHeight="false" outlineLevel="0" collapsed="false">
      <c r="A992" s="9" t="s">
        <v>1001</v>
      </c>
      <c r="B992" s="9"/>
    </row>
    <row r="993" customFormat="false" ht="12.75" hidden="false" customHeight="false" outlineLevel="0" collapsed="false">
      <c r="A993" s="9" t="s">
        <v>1002</v>
      </c>
      <c r="B993" s="9"/>
    </row>
    <row r="994" customFormat="false" ht="12.75" hidden="false" customHeight="false" outlineLevel="0" collapsed="false">
      <c r="A994" s="9" t="s">
        <v>1003</v>
      </c>
      <c r="B994" s="9"/>
    </row>
    <row r="995" customFormat="false" ht="12.75" hidden="false" customHeight="false" outlineLevel="0" collapsed="false">
      <c r="A995" s="9" t="s">
        <v>1004</v>
      </c>
      <c r="B995" s="9"/>
    </row>
    <row r="996" customFormat="false" ht="12.75" hidden="false" customHeight="false" outlineLevel="0" collapsed="false">
      <c r="A996" s="9" t="s">
        <v>1005</v>
      </c>
      <c r="B996" s="9"/>
    </row>
    <row r="997" customFormat="false" ht="12.75" hidden="false" customHeight="false" outlineLevel="0" collapsed="false">
      <c r="A997" s="9" t="s">
        <v>1006</v>
      </c>
      <c r="B997" s="9"/>
    </row>
    <row r="998" customFormat="false" ht="12.75" hidden="false" customHeight="false" outlineLevel="0" collapsed="false">
      <c r="A998" s="9" t="s">
        <v>1007</v>
      </c>
      <c r="B998" s="9"/>
    </row>
    <row r="999" customFormat="false" ht="12.75" hidden="false" customHeight="false" outlineLevel="0" collapsed="false">
      <c r="A999" s="9" t="s">
        <v>1008</v>
      </c>
      <c r="B999" s="9"/>
    </row>
    <row r="1000" customFormat="false" ht="12.75" hidden="false" customHeight="false" outlineLevel="0" collapsed="false">
      <c r="A1000" s="9" t="s">
        <v>1009</v>
      </c>
      <c r="B1000" s="9"/>
    </row>
    <row r="1001" customFormat="false" ht="12.75" hidden="false" customHeight="false" outlineLevel="0" collapsed="false">
      <c r="A1001" s="9" t="s">
        <v>1010</v>
      </c>
      <c r="B1001" s="9"/>
    </row>
    <row r="1002" customFormat="false" ht="12.75" hidden="false" customHeight="false" outlineLevel="0" collapsed="false">
      <c r="A1002" s="9" t="s">
        <v>1011</v>
      </c>
      <c r="B1002" s="9"/>
    </row>
    <row r="1003" customFormat="false" ht="12.75" hidden="false" customHeight="false" outlineLevel="0" collapsed="false">
      <c r="A1003" s="9" t="s">
        <v>1012</v>
      </c>
      <c r="B1003" s="9"/>
    </row>
    <row r="1004" customFormat="false" ht="12.75" hidden="false" customHeight="false" outlineLevel="0" collapsed="false">
      <c r="A1004" s="9" t="s">
        <v>1013</v>
      </c>
      <c r="B1004" s="9"/>
    </row>
    <row r="1005" customFormat="false" ht="12.75" hidden="false" customHeight="false" outlineLevel="0" collapsed="false">
      <c r="A1005" s="9" t="s">
        <v>1014</v>
      </c>
      <c r="B1005" s="9"/>
    </row>
    <row r="1006" customFormat="false" ht="12.75" hidden="false" customHeight="false" outlineLevel="0" collapsed="false">
      <c r="A1006" s="9" t="s">
        <v>1015</v>
      </c>
      <c r="B1006" s="9"/>
    </row>
    <row r="1007" customFormat="false" ht="12.75" hidden="false" customHeight="false" outlineLevel="0" collapsed="false">
      <c r="A1007" s="9" t="s">
        <v>1016</v>
      </c>
      <c r="B1007" s="9"/>
    </row>
    <row r="1008" customFormat="false" ht="12.75" hidden="false" customHeight="false" outlineLevel="0" collapsed="false">
      <c r="A1008" s="9" t="s">
        <v>1017</v>
      </c>
      <c r="B1008" s="9"/>
    </row>
    <row r="1009" customFormat="false" ht="12.75" hidden="false" customHeight="false" outlineLevel="0" collapsed="false">
      <c r="A1009" s="9" t="s">
        <v>1018</v>
      </c>
      <c r="B1009" s="9"/>
    </row>
    <row r="1010" customFormat="false" ht="12.75" hidden="false" customHeight="false" outlineLevel="0" collapsed="false">
      <c r="A1010" s="9" t="s">
        <v>1019</v>
      </c>
      <c r="B1010" s="9"/>
    </row>
    <row r="1011" customFormat="false" ht="12.75" hidden="false" customHeight="false" outlineLevel="0" collapsed="false">
      <c r="A1011" s="9" t="s">
        <v>1020</v>
      </c>
      <c r="B1011" s="9"/>
    </row>
    <row r="1012" customFormat="false" ht="12.75" hidden="false" customHeight="false" outlineLevel="0" collapsed="false">
      <c r="A1012" s="9" t="s">
        <v>1021</v>
      </c>
      <c r="B1012" s="9"/>
    </row>
    <row r="1013" customFormat="false" ht="12.75" hidden="false" customHeight="false" outlineLevel="0" collapsed="false">
      <c r="A1013" s="9" t="s">
        <v>1022</v>
      </c>
      <c r="B1013" s="9"/>
    </row>
    <row r="1014" customFormat="false" ht="12.75" hidden="false" customHeight="false" outlineLevel="0" collapsed="false">
      <c r="A1014" s="9" t="s">
        <v>1023</v>
      </c>
      <c r="B1014" s="9"/>
    </row>
    <row r="1015" customFormat="false" ht="12.75" hidden="false" customHeight="false" outlineLevel="0" collapsed="false">
      <c r="A1015" s="9" t="s">
        <v>1024</v>
      </c>
      <c r="B1015" s="9"/>
    </row>
    <row r="1016" customFormat="false" ht="12.75" hidden="false" customHeight="false" outlineLevel="0" collapsed="false">
      <c r="A1016" s="9" t="s">
        <v>1025</v>
      </c>
      <c r="B1016" s="9"/>
    </row>
    <row r="1017" customFormat="false" ht="12.75" hidden="false" customHeight="false" outlineLevel="0" collapsed="false">
      <c r="A1017" s="9" t="s">
        <v>1026</v>
      </c>
      <c r="B1017" s="9"/>
    </row>
    <row r="1018" customFormat="false" ht="12.75" hidden="false" customHeight="false" outlineLevel="0" collapsed="false">
      <c r="A1018" s="9" t="s">
        <v>1027</v>
      </c>
      <c r="B1018" s="9"/>
    </row>
    <row r="1019" customFormat="false" ht="12.75" hidden="false" customHeight="false" outlineLevel="0" collapsed="false">
      <c r="A1019" s="9" t="s">
        <v>1028</v>
      </c>
      <c r="B1019" s="9"/>
    </row>
    <row r="1020" customFormat="false" ht="12.75" hidden="false" customHeight="false" outlineLevel="0" collapsed="false">
      <c r="A1020" s="9" t="s">
        <v>1029</v>
      </c>
      <c r="B1020" s="9"/>
    </row>
    <row r="1021" customFormat="false" ht="12.75" hidden="false" customHeight="false" outlineLevel="0" collapsed="false">
      <c r="A1021" s="9" t="s">
        <v>1030</v>
      </c>
      <c r="B1021" s="9"/>
    </row>
    <row r="1022" customFormat="false" ht="12.75" hidden="false" customHeight="false" outlineLevel="0" collapsed="false">
      <c r="A1022" s="9" t="s">
        <v>1031</v>
      </c>
      <c r="B1022" s="9"/>
    </row>
    <row r="1023" customFormat="false" ht="12.75" hidden="false" customHeight="false" outlineLevel="0" collapsed="false">
      <c r="A1023" s="9" t="s">
        <v>1032</v>
      </c>
      <c r="B1023" s="9"/>
    </row>
    <row r="1024" customFormat="false" ht="12.75" hidden="false" customHeight="false" outlineLevel="0" collapsed="false">
      <c r="A1024" s="9" t="s">
        <v>1033</v>
      </c>
      <c r="B1024" s="9"/>
    </row>
    <row r="1025" customFormat="false" ht="12.75" hidden="false" customHeight="false" outlineLevel="0" collapsed="false">
      <c r="A1025" s="9" t="s">
        <v>1034</v>
      </c>
      <c r="B1025" s="9"/>
    </row>
    <row r="1026" customFormat="false" ht="12.75" hidden="false" customHeight="false" outlineLevel="0" collapsed="false">
      <c r="A1026" s="9" t="s">
        <v>1035</v>
      </c>
      <c r="B1026" s="9"/>
    </row>
    <row r="1027" customFormat="false" ht="12.75" hidden="false" customHeight="false" outlineLevel="0" collapsed="false">
      <c r="A1027" s="9" t="s">
        <v>1036</v>
      </c>
      <c r="B1027" s="9"/>
    </row>
    <row r="1028" customFormat="false" ht="12.75" hidden="false" customHeight="false" outlineLevel="0" collapsed="false">
      <c r="A1028" s="9" t="s">
        <v>1037</v>
      </c>
      <c r="B1028" s="9"/>
    </row>
    <row r="1029" customFormat="false" ht="12.75" hidden="false" customHeight="false" outlineLevel="0" collapsed="false">
      <c r="A1029" s="9" t="s">
        <v>1038</v>
      </c>
      <c r="B1029" s="9"/>
    </row>
    <row r="1030" customFormat="false" ht="12.75" hidden="false" customHeight="false" outlineLevel="0" collapsed="false">
      <c r="A1030" s="9" t="s">
        <v>1039</v>
      </c>
      <c r="B1030" s="9"/>
    </row>
    <row r="1031" customFormat="false" ht="12.75" hidden="false" customHeight="false" outlineLevel="0" collapsed="false">
      <c r="A1031" s="9" t="s">
        <v>1040</v>
      </c>
      <c r="B1031" s="9"/>
    </row>
    <row r="1032" customFormat="false" ht="12.75" hidden="false" customHeight="false" outlineLevel="0" collapsed="false">
      <c r="A1032" s="9" t="s">
        <v>1041</v>
      </c>
      <c r="B1032" s="9"/>
    </row>
    <row r="1033" customFormat="false" ht="12.75" hidden="false" customHeight="false" outlineLevel="0" collapsed="false">
      <c r="A1033" s="9" t="s">
        <v>1042</v>
      </c>
      <c r="B1033" s="9"/>
    </row>
    <row r="1034" customFormat="false" ht="12.75" hidden="false" customHeight="false" outlineLevel="0" collapsed="false">
      <c r="A1034" s="9" t="s">
        <v>1043</v>
      </c>
      <c r="B1034" s="9"/>
    </row>
    <row r="1035" customFormat="false" ht="12.75" hidden="false" customHeight="false" outlineLevel="0" collapsed="false">
      <c r="A1035" s="9" t="s">
        <v>1044</v>
      </c>
      <c r="B1035" s="9"/>
    </row>
    <row r="1036" customFormat="false" ht="12.75" hidden="false" customHeight="false" outlineLevel="0" collapsed="false">
      <c r="A1036" s="9" t="s">
        <v>1045</v>
      </c>
      <c r="B1036" s="9"/>
    </row>
    <row r="1037" customFormat="false" ht="12.75" hidden="false" customHeight="false" outlineLevel="0" collapsed="false">
      <c r="A1037" s="9" t="s">
        <v>1046</v>
      </c>
      <c r="B1037" s="9"/>
    </row>
    <row r="1038" customFormat="false" ht="12.75" hidden="false" customHeight="false" outlineLevel="0" collapsed="false">
      <c r="A1038" s="9" t="s">
        <v>1047</v>
      </c>
      <c r="B1038" s="9"/>
    </row>
    <row r="1039" customFormat="false" ht="12.75" hidden="false" customHeight="false" outlineLevel="0" collapsed="false">
      <c r="A1039" s="9" t="s">
        <v>1048</v>
      </c>
      <c r="B1039" s="9"/>
    </row>
    <row r="1040" customFormat="false" ht="12.75" hidden="false" customHeight="false" outlineLevel="0" collapsed="false">
      <c r="A1040" s="9" t="s">
        <v>1049</v>
      </c>
      <c r="B1040" s="9"/>
    </row>
    <row r="1041" customFormat="false" ht="12.75" hidden="false" customHeight="false" outlineLevel="0" collapsed="false">
      <c r="A1041" s="9" t="s">
        <v>1050</v>
      </c>
      <c r="B1041" s="9"/>
    </row>
    <row r="1042" customFormat="false" ht="12.75" hidden="false" customHeight="false" outlineLevel="0" collapsed="false">
      <c r="A1042" s="9" t="s">
        <v>1051</v>
      </c>
      <c r="B1042" s="9"/>
    </row>
    <row r="1043" customFormat="false" ht="12.75" hidden="false" customHeight="false" outlineLevel="0" collapsed="false">
      <c r="A1043" s="9" t="s">
        <v>1052</v>
      </c>
      <c r="B1043" s="9"/>
    </row>
    <row r="1044" customFormat="false" ht="12.75" hidden="false" customHeight="false" outlineLevel="0" collapsed="false">
      <c r="A1044" s="9" t="s">
        <v>1053</v>
      </c>
      <c r="B1044" s="9"/>
    </row>
    <row r="1045" customFormat="false" ht="12.75" hidden="false" customHeight="false" outlineLevel="0" collapsed="false">
      <c r="A1045" s="9" t="s">
        <v>1054</v>
      </c>
      <c r="B1045" s="9"/>
    </row>
    <row r="1046" customFormat="false" ht="12.75" hidden="false" customHeight="false" outlineLevel="0" collapsed="false">
      <c r="A1046" s="9" t="s">
        <v>1055</v>
      </c>
      <c r="B1046" s="9"/>
    </row>
    <row r="1047" customFormat="false" ht="12.75" hidden="false" customHeight="false" outlineLevel="0" collapsed="false">
      <c r="A1047" s="9" t="s">
        <v>1056</v>
      </c>
      <c r="B1047" s="9"/>
    </row>
    <row r="1048" customFormat="false" ht="12.75" hidden="false" customHeight="false" outlineLevel="0" collapsed="false">
      <c r="A1048" s="9" t="s">
        <v>1057</v>
      </c>
      <c r="B1048" s="9"/>
    </row>
    <row r="1049" customFormat="false" ht="12.75" hidden="false" customHeight="false" outlineLevel="0" collapsed="false">
      <c r="A1049" s="9" t="s">
        <v>1058</v>
      </c>
      <c r="B1049" s="9"/>
    </row>
    <row r="1050" customFormat="false" ht="12.75" hidden="false" customHeight="false" outlineLevel="0" collapsed="false">
      <c r="A1050" s="9" t="s">
        <v>1059</v>
      </c>
      <c r="B1050" s="9"/>
    </row>
    <row r="1051" customFormat="false" ht="12.75" hidden="false" customHeight="false" outlineLevel="0" collapsed="false">
      <c r="A1051" s="9" t="s">
        <v>1060</v>
      </c>
      <c r="B1051" s="9"/>
    </row>
    <row r="1052" customFormat="false" ht="12.75" hidden="false" customHeight="false" outlineLevel="0" collapsed="false">
      <c r="A1052" s="9" t="s">
        <v>1061</v>
      </c>
      <c r="B1052" s="9"/>
    </row>
    <row r="1053" customFormat="false" ht="12.75" hidden="false" customHeight="false" outlineLevel="0" collapsed="false">
      <c r="A1053" s="9" t="s">
        <v>1062</v>
      </c>
      <c r="B1053" s="9"/>
    </row>
    <row r="1054" customFormat="false" ht="12.75" hidden="false" customHeight="false" outlineLevel="0" collapsed="false">
      <c r="A1054" s="9" t="s">
        <v>1063</v>
      </c>
      <c r="B1054" s="9"/>
    </row>
    <row r="1055" customFormat="false" ht="12.75" hidden="false" customHeight="false" outlineLevel="0" collapsed="false">
      <c r="A1055" s="9" t="s">
        <v>1064</v>
      </c>
      <c r="B1055" s="9"/>
    </row>
    <row r="1056" customFormat="false" ht="12.75" hidden="false" customHeight="false" outlineLevel="0" collapsed="false">
      <c r="A1056" s="9" t="s">
        <v>1065</v>
      </c>
      <c r="B1056" s="9"/>
    </row>
    <row r="1057" customFormat="false" ht="12.75" hidden="false" customHeight="false" outlineLevel="0" collapsed="false">
      <c r="A1057" s="9" t="s">
        <v>1066</v>
      </c>
      <c r="B1057" s="9"/>
    </row>
    <row r="1058" customFormat="false" ht="12.75" hidden="false" customHeight="false" outlineLevel="0" collapsed="false">
      <c r="A1058" s="9" t="s">
        <v>1067</v>
      </c>
      <c r="B1058" s="9"/>
    </row>
    <row r="1059" customFormat="false" ht="12.75" hidden="false" customHeight="false" outlineLevel="0" collapsed="false">
      <c r="A1059" s="9" t="s">
        <v>1068</v>
      </c>
      <c r="B1059" s="9"/>
    </row>
    <row r="1060" customFormat="false" ht="12.75" hidden="false" customHeight="false" outlineLevel="0" collapsed="false">
      <c r="A1060" s="9" t="s">
        <v>1069</v>
      </c>
      <c r="B1060" s="9"/>
    </row>
    <row r="1061" customFormat="false" ht="12.75" hidden="false" customHeight="false" outlineLevel="0" collapsed="false">
      <c r="A1061" s="9" t="s">
        <v>1070</v>
      </c>
      <c r="B1061" s="9"/>
    </row>
    <row r="1062" customFormat="false" ht="12.75" hidden="false" customHeight="false" outlineLevel="0" collapsed="false">
      <c r="A1062" s="9" t="s">
        <v>1071</v>
      </c>
      <c r="B1062" s="9"/>
    </row>
    <row r="1063" customFormat="false" ht="12.75" hidden="false" customHeight="false" outlineLevel="0" collapsed="false">
      <c r="A1063" s="9" t="s">
        <v>1072</v>
      </c>
      <c r="B1063" s="9"/>
    </row>
    <row r="1064" customFormat="false" ht="12.75" hidden="false" customHeight="false" outlineLevel="0" collapsed="false">
      <c r="A1064" s="9" t="s">
        <v>1073</v>
      </c>
      <c r="B1064" s="9"/>
    </row>
    <row r="1065" customFormat="false" ht="12.75" hidden="false" customHeight="false" outlineLevel="0" collapsed="false">
      <c r="A1065" s="9" t="s">
        <v>1074</v>
      </c>
      <c r="B1065" s="9"/>
    </row>
    <row r="1066" customFormat="false" ht="12.75" hidden="false" customHeight="false" outlineLevel="0" collapsed="false">
      <c r="A1066" s="9" t="s">
        <v>1075</v>
      </c>
      <c r="B1066" s="9"/>
    </row>
    <row r="1067" customFormat="false" ht="12.75" hidden="false" customHeight="false" outlineLevel="0" collapsed="false">
      <c r="A1067" s="9" t="s">
        <v>1076</v>
      </c>
      <c r="B1067" s="9"/>
    </row>
    <row r="1068" customFormat="false" ht="12.75" hidden="false" customHeight="false" outlineLevel="0" collapsed="false">
      <c r="A1068" s="9" t="s">
        <v>1077</v>
      </c>
      <c r="B1068" s="9"/>
    </row>
    <row r="1069" customFormat="false" ht="12.75" hidden="false" customHeight="false" outlineLevel="0" collapsed="false">
      <c r="A1069" s="9" t="s">
        <v>1078</v>
      </c>
      <c r="B1069" s="9"/>
    </row>
    <row r="1070" customFormat="false" ht="12.75" hidden="false" customHeight="false" outlineLevel="0" collapsed="false">
      <c r="A1070" s="9" t="s">
        <v>1079</v>
      </c>
      <c r="B1070" s="9"/>
    </row>
    <row r="1071" customFormat="false" ht="12.75" hidden="false" customHeight="false" outlineLevel="0" collapsed="false">
      <c r="A1071" s="9" t="s">
        <v>1080</v>
      </c>
      <c r="B1071" s="9"/>
    </row>
    <row r="1072" customFormat="false" ht="12.75" hidden="false" customHeight="false" outlineLevel="0" collapsed="false">
      <c r="A1072" s="9" t="s">
        <v>1081</v>
      </c>
      <c r="B1072" s="9"/>
    </row>
    <row r="1073" customFormat="false" ht="12.75" hidden="false" customHeight="false" outlineLevel="0" collapsed="false">
      <c r="A1073" s="9" t="s">
        <v>1082</v>
      </c>
      <c r="B1073" s="9"/>
    </row>
    <row r="1074" customFormat="false" ht="12.75" hidden="false" customHeight="false" outlineLevel="0" collapsed="false">
      <c r="A1074" s="9" t="s">
        <v>1083</v>
      </c>
      <c r="B1074" s="9"/>
    </row>
    <row r="1075" customFormat="false" ht="12.75" hidden="false" customHeight="false" outlineLevel="0" collapsed="false">
      <c r="A1075" s="9" t="s">
        <v>1084</v>
      </c>
      <c r="B1075" s="9"/>
    </row>
    <row r="1076" customFormat="false" ht="12.75" hidden="false" customHeight="false" outlineLevel="0" collapsed="false">
      <c r="A1076" s="9" t="s">
        <v>1085</v>
      </c>
      <c r="B1076" s="9"/>
    </row>
    <row r="1077" customFormat="false" ht="12.75" hidden="false" customHeight="false" outlineLevel="0" collapsed="false">
      <c r="A1077" s="9" t="s">
        <v>1086</v>
      </c>
      <c r="B1077" s="9"/>
    </row>
    <row r="1078" customFormat="false" ht="12.75" hidden="false" customHeight="false" outlineLevel="0" collapsed="false">
      <c r="A1078" s="9" t="s">
        <v>1087</v>
      </c>
      <c r="B1078" s="9"/>
    </row>
    <row r="1079" customFormat="false" ht="12.75" hidden="false" customHeight="false" outlineLevel="0" collapsed="false">
      <c r="A1079" s="9" t="s">
        <v>1088</v>
      </c>
      <c r="B1079" s="9"/>
    </row>
    <row r="1080" customFormat="false" ht="12.75" hidden="false" customHeight="false" outlineLevel="0" collapsed="false">
      <c r="A1080" s="9" t="s">
        <v>1089</v>
      </c>
      <c r="B1080" s="9"/>
    </row>
    <row r="1081" customFormat="false" ht="12.75" hidden="false" customHeight="false" outlineLevel="0" collapsed="false">
      <c r="A1081" s="9" t="s">
        <v>1090</v>
      </c>
      <c r="B1081" s="9"/>
    </row>
    <row r="1082" customFormat="false" ht="12.75" hidden="false" customHeight="false" outlineLevel="0" collapsed="false">
      <c r="A1082" s="9" t="s">
        <v>1091</v>
      </c>
      <c r="B1082" s="9"/>
    </row>
    <row r="1083" customFormat="false" ht="12.75" hidden="false" customHeight="false" outlineLevel="0" collapsed="false">
      <c r="A1083" s="9" t="s">
        <v>1092</v>
      </c>
      <c r="B1083" s="9"/>
    </row>
    <row r="1084" customFormat="false" ht="12.75" hidden="false" customHeight="false" outlineLevel="0" collapsed="false">
      <c r="A1084" s="9" t="s">
        <v>1093</v>
      </c>
      <c r="B1084" s="9"/>
    </row>
    <row r="1085" customFormat="false" ht="12.75" hidden="false" customHeight="false" outlineLevel="0" collapsed="false">
      <c r="A1085" s="9" t="s">
        <v>1094</v>
      </c>
      <c r="B1085" s="9"/>
    </row>
    <row r="1086" customFormat="false" ht="12.75" hidden="false" customHeight="false" outlineLevel="0" collapsed="false">
      <c r="A1086" s="9" t="s">
        <v>1095</v>
      </c>
      <c r="B1086" s="9"/>
    </row>
    <row r="1087" customFormat="false" ht="12.75" hidden="false" customHeight="false" outlineLevel="0" collapsed="false">
      <c r="A1087" s="9" t="s">
        <v>1096</v>
      </c>
      <c r="B1087" s="9"/>
    </row>
    <row r="1088" customFormat="false" ht="12.75" hidden="false" customHeight="false" outlineLevel="0" collapsed="false">
      <c r="A1088" s="9" t="s">
        <v>1097</v>
      </c>
      <c r="B1088" s="9"/>
    </row>
    <row r="1089" customFormat="false" ht="12.75" hidden="false" customHeight="false" outlineLevel="0" collapsed="false">
      <c r="A1089" s="9" t="s">
        <v>1098</v>
      </c>
      <c r="B1089" s="9"/>
    </row>
    <row r="1090" customFormat="false" ht="12.75" hidden="false" customHeight="false" outlineLevel="0" collapsed="false">
      <c r="A1090" s="9" t="s">
        <v>1099</v>
      </c>
      <c r="B1090" s="9"/>
    </row>
    <row r="1091" customFormat="false" ht="12.75" hidden="false" customHeight="false" outlineLevel="0" collapsed="false">
      <c r="A1091" s="9" t="s">
        <v>1100</v>
      </c>
      <c r="B1091" s="9"/>
    </row>
    <row r="1092" customFormat="false" ht="12.75" hidden="false" customHeight="false" outlineLevel="0" collapsed="false">
      <c r="A1092" s="9" t="s">
        <v>1101</v>
      </c>
      <c r="B1092" s="9"/>
    </row>
    <row r="1093" customFormat="false" ht="12.75" hidden="false" customHeight="false" outlineLevel="0" collapsed="false">
      <c r="A1093" s="9" t="s">
        <v>1102</v>
      </c>
      <c r="B1093" s="9"/>
    </row>
    <row r="1094" customFormat="false" ht="12.75" hidden="false" customHeight="false" outlineLevel="0" collapsed="false">
      <c r="A1094" s="9" t="s">
        <v>1103</v>
      </c>
      <c r="B1094" s="9"/>
    </row>
    <row r="1095" customFormat="false" ht="12.75" hidden="false" customHeight="false" outlineLevel="0" collapsed="false">
      <c r="A1095" s="9" t="s">
        <v>1104</v>
      </c>
      <c r="B1095" s="9"/>
    </row>
    <row r="1096" customFormat="false" ht="12.75" hidden="false" customHeight="false" outlineLevel="0" collapsed="false">
      <c r="A1096" s="9" t="s">
        <v>1105</v>
      </c>
      <c r="B1096" s="9"/>
    </row>
    <row r="1097" customFormat="false" ht="12.75" hidden="false" customHeight="false" outlineLevel="0" collapsed="false">
      <c r="A1097" s="9" t="s">
        <v>1106</v>
      </c>
      <c r="B1097" s="9"/>
    </row>
    <row r="1098" customFormat="false" ht="12.75" hidden="false" customHeight="false" outlineLevel="0" collapsed="false">
      <c r="A1098" s="9" t="s">
        <v>1107</v>
      </c>
      <c r="B1098" s="9"/>
    </row>
    <row r="1099" customFormat="false" ht="12.75" hidden="false" customHeight="false" outlineLevel="0" collapsed="false">
      <c r="A1099" s="9" t="s">
        <v>1108</v>
      </c>
      <c r="B1099" s="9"/>
    </row>
    <row r="1100" customFormat="false" ht="12.75" hidden="false" customHeight="false" outlineLevel="0" collapsed="false">
      <c r="A1100" s="9" t="s">
        <v>1109</v>
      </c>
      <c r="B1100" s="9"/>
    </row>
    <row r="1101" customFormat="false" ht="12.75" hidden="false" customHeight="false" outlineLevel="0" collapsed="false">
      <c r="A1101" s="9" t="s">
        <v>1110</v>
      </c>
      <c r="B1101" s="9"/>
    </row>
    <row r="1102" customFormat="false" ht="12.75" hidden="false" customHeight="false" outlineLevel="0" collapsed="false">
      <c r="A1102" s="9" t="s">
        <v>1111</v>
      </c>
      <c r="B1102" s="9"/>
    </row>
    <row r="1103" customFormat="false" ht="12.75" hidden="false" customHeight="false" outlineLevel="0" collapsed="false">
      <c r="A1103" s="9" t="s">
        <v>1112</v>
      </c>
      <c r="B1103" s="9"/>
    </row>
    <row r="1104" customFormat="false" ht="12.75" hidden="false" customHeight="false" outlineLevel="0" collapsed="false">
      <c r="A1104" s="9" t="s">
        <v>1113</v>
      </c>
      <c r="B1104" s="9"/>
    </row>
    <row r="1105" customFormat="false" ht="12.75" hidden="false" customHeight="false" outlineLevel="0" collapsed="false">
      <c r="A1105" s="9" t="s">
        <v>1114</v>
      </c>
      <c r="B1105" s="9"/>
    </row>
    <row r="1106" customFormat="false" ht="12.75" hidden="false" customHeight="false" outlineLevel="0" collapsed="false">
      <c r="A1106" s="9" t="s">
        <v>1115</v>
      </c>
      <c r="B1106" s="9"/>
    </row>
    <row r="1107" customFormat="false" ht="12.75" hidden="false" customHeight="false" outlineLevel="0" collapsed="false">
      <c r="A1107" s="9" t="s">
        <v>1116</v>
      </c>
      <c r="B1107" s="9"/>
    </row>
    <row r="1108" customFormat="false" ht="12.75" hidden="false" customHeight="false" outlineLevel="0" collapsed="false">
      <c r="A1108" s="9" t="s">
        <v>1117</v>
      </c>
      <c r="B1108" s="9"/>
    </row>
    <row r="1109" customFormat="false" ht="12.75" hidden="false" customHeight="false" outlineLevel="0" collapsed="false">
      <c r="A1109" s="9" t="s">
        <v>1118</v>
      </c>
      <c r="B1109" s="9"/>
    </row>
    <row r="1110" customFormat="false" ht="12.75" hidden="false" customHeight="false" outlineLevel="0" collapsed="false">
      <c r="A1110" s="9" t="s">
        <v>1119</v>
      </c>
      <c r="B1110" s="9"/>
    </row>
    <row r="1111" customFormat="false" ht="12.75" hidden="false" customHeight="false" outlineLevel="0" collapsed="false">
      <c r="A1111" s="9" t="s">
        <v>1120</v>
      </c>
      <c r="B1111" s="9"/>
    </row>
    <row r="1112" customFormat="false" ht="12.75" hidden="false" customHeight="false" outlineLevel="0" collapsed="false">
      <c r="A1112" s="9" t="s">
        <v>1121</v>
      </c>
      <c r="B1112" s="9"/>
    </row>
    <row r="1113" customFormat="false" ht="12.75" hidden="false" customHeight="false" outlineLevel="0" collapsed="false">
      <c r="A1113" s="9" t="s">
        <v>1122</v>
      </c>
      <c r="B1113" s="9"/>
    </row>
    <row r="1114" customFormat="false" ht="12.75" hidden="false" customHeight="false" outlineLevel="0" collapsed="false">
      <c r="A1114" s="9" t="s">
        <v>1123</v>
      </c>
      <c r="B1114" s="9"/>
    </row>
    <row r="1115" customFormat="false" ht="12.75" hidden="false" customHeight="false" outlineLevel="0" collapsed="false">
      <c r="A1115" s="9" t="s">
        <v>1124</v>
      </c>
      <c r="B1115" s="9"/>
    </row>
    <row r="1116" customFormat="false" ht="12.75" hidden="false" customHeight="false" outlineLevel="0" collapsed="false">
      <c r="A1116" s="9" t="s">
        <v>1125</v>
      </c>
      <c r="B1116" s="9"/>
    </row>
    <row r="1117" customFormat="false" ht="12.75" hidden="false" customHeight="false" outlineLevel="0" collapsed="false">
      <c r="A1117" s="9" t="s">
        <v>1126</v>
      </c>
      <c r="B1117" s="9"/>
    </row>
    <row r="1118" customFormat="false" ht="12.75" hidden="false" customHeight="false" outlineLevel="0" collapsed="false">
      <c r="A1118" s="9" t="s">
        <v>1127</v>
      </c>
      <c r="B1118" s="9"/>
    </row>
    <row r="1119" customFormat="false" ht="12.75" hidden="false" customHeight="false" outlineLevel="0" collapsed="false">
      <c r="A1119" s="9" t="s">
        <v>1128</v>
      </c>
      <c r="B1119" s="9"/>
    </row>
    <row r="1120" customFormat="false" ht="12.75" hidden="false" customHeight="false" outlineLevel="0" collapsed="false">
      <c r="A1120" s="9" t="s">
        <v>1129</v>
      </c>
      <c r="B1120" s="9"/>
    </row>
    <row r="1121" customFormat="false" ht="12.75" hidden="false" customHeight="false" outlineLevel="0" collapsed="false">
      <c r="A1121" s="9" t="s">
        <v>1130</v>
      </c>
      <c r="B1121" s="9"/>
    </row>
    <row r="1122" customFormat="false" ht="12.75" hidden="false" customHeight="false" outlineLevel="0" collapsed="false">
      <c r="A1122" s="9" t="s">
        <v>1131</v>
      </c>
      <c r="B1122" s="9"/>
    </row>
    <row r="1123" customFormat="false" ht="12.75" hidden="false" customHeight="false" outlineLevel="0" collapsed="false">
      <c r="A1123" s="9" t="s">
        <v>1132</v>
      </c>
      <c r="B1123" s="9"/>
    </row>
    <row r="1124" customFormat="false" ht="12.75" hidden="false" customHeight="false" outlineLevel="0" collapsed="false">
      <c r="A1124" s="9" t="s">
        <v>1133</v>
      </c>
      <c r="B1124" s="9"/>
    </row>
    <row r="1125" customFormat="false" ht="12.75" hidden="false" customHeight="false" outlineLevel="0" collapsed="false">
      <c r="A1125" s="9" t="s">
        <v>1134</v>
      </c>
      <c r="B1125" s="9"/>
    </row>
    <row r="1126" customFormat="false" ht="12.75" hidden="false" customHeight="false" outlineLevel="0" collapsed="false">
      <c r="A1126" s="9" t="s">
        <v>1135</v>
      </c>
      <c r="B1126" s="9"/>
    </row>
    <row r="1127" customFormat="false" ht="12.75" hidden="false" customHeight="false" outlineLevel="0" collapsed="false">
      <c r="A1127" s="9" t="s">
        <v>1136</v>
      </c>
      <c r="B1127" s="9"/>
    </row>
    <row r="1128" customFormat="false" ht="12.75" hidden="false" customHeight="false" outlineLevel="0" collapsed="false">
      <c r="A1128" s="9" t="s">
        <v>1137</v>
      </c>
      <c r="B1128" s="9"/>
    </row>
    <row r="1129" customFormat="false" ht="12.75" hidden="false" customHeight="false" outlineLevel="0" collapsed="false">
      <c r="A1129" s="9" t="s">
        <v>1138</v>
      </c>
      <c r="B1129" s="9"/>
    </row>
    <row r="1130" customFormat="false" ht="12.75" hidden="false" customHeight="false" outlineLevel="0" collapsed="false">
      <c r="A1130" s="9" t="s">
        <v>1139</v>
      </c>
      <c r="B1130" s="9"/>
    </row>
    <row r="1131" customFormat="false" ht="12.75" hidden="false" customHeight="false" outlineLevel="0" collapsed="false">
      <c r="A1131" s="9" t="s">
        <v>1140</v>
      </c>
      <c r="B1131" s="9"/>
    </row>
    <row r="1132" customFormat="false" ht="12.75" hidden="false" customHeight="false" outlineLevel="0" collapsed="false">
      <c r="A1132" s="9" t="s">
        <v>1141</v>
      </c>
      <c r="B1132" s="9"/>
    </row>
    <row r="1133" customFormat="false" ht="12.75" hidden="false" customHeight="false" outlineLevel="0" collapsed="false">
      <c r="A1133" s="9" t="s">
        <v>1142</v>
      </c>
      <c r="B1133" s="9"/>
    </row>
    <row r="1134" customFormat="false" ht="12.75" hidden="false" customHeight="false" outlineLevel="0" collapsed="false">
      <c r="A1134" s="9" t="s">
        <v>1143</v>
      </c>
      <c r="B1134" s="9"/>
    </row>
    <row r="1135" customFormat="false" ht="12.75" hidden="false" customHeight="false" outlineLevel="0" collapsed="false">
      <c r="A1135" s="9" t="s">
        <v>1144</v>
      </c>
      <c r="B1135" s="9"/>
    </row>
    <row r="1136" customFormat="false" ht="12.75" hidden="false" customHeight="false" outlineLevel="0" collapsed="false">
      <c r="A1136" s="9" t="s">
        <v>1145</v>
      </c>
      <c r="B1136" s="9"/>
    </row>
    <row r="1137" customFormat="false" ht="12.75" hidden="false" customHeight="false" outlineLevel="0" collapsed="false">
      <c r="A1137" s="9" t="s">
        <v>1146</v>
      </c>
      <c r="B1137" s="9"/>
    </row>
    <row r="1138" customFormat="false" ht="12.75" hidden="false" customHeight="false" outlineLevel="0" collapsed="false">
      <c r="A1138" s="9" t="s">
        <v>1147</v>
      </c>
      <c r="B1138" s="9"/>
    </row>
    <row r="1139" customFormat="false" ht="12.75" hidden="false" customHeight="false" outlineLevel="0" collapsed="false">
      <c r="A1139" s="9" t="s">
        <v>1148</v>
      </c>
      <c r="B1139" s="9"/>
    </row>
    <row r="1140" customFormat="false" ht="12.75" hidden="false" customHeight="false" outlineLevel="0" collapsed="false">
      <c r="A1140" s="9" t="s">
        <v>1149</v>
      </c>
      <c r="B1140" s="9"/>
    </row>
    <row r="1141" customFormat="false" ht="12.75" hidden="false" customHeight="false" outlineLevel="0" collapsed="false">
      <c r="A1141" s="9" t="s">
        <v>1150</v>
      </c>
      <c r="B1141" s="9"/>
    </row>
    <row r="1142" customFormat="false" ht="12.75" hidden="false" customHeight="false" outlineLevel="0" collapsed="false">
      <c r="A1142" s="9" t="s">
        <v>1151</v>
      </c>
      <c r="B1142" s="9"/>
    </row>
    <row r="1143" customFormat="false" ht="12.75" hidden="false" customHeight="false" outlineLevel="0" collapsed="false">
      <c r="A1143" s="9" t="s">
        <v>1152</v>
      </c>
      <c r="B1143" s="9"/>
    </row>
    <row r="1144" customFormat="false" ht="12.75" hidden="false" customHeight="false" outlineLevel="0" collapsed="false">
      <c r="A1144" s="9" t="s">
        <v>1153</v>
      </c>
      <c r="B1144" s="9"/>
    </row>
    <row r="1145" customFormat="false" ht="12.75" hidden="false" customHeight="false" outlineLevel="0" collapsed="false">
      <c r="A1145" s="9" t="s">
        <v>1154</v>
      </c>
      <c r="B1145" s="9"/>
    </row>
    <row r="1146" customFormat="false" ht="12.75" hidden="false" customHeight="false" outlineLevel="0" collapsed="false">
      <c r="A1146" s="9" t="s">
        <v>1155</v>
      </c>
      <c r="B1146" s="9"/>
    </row>
    <row r="1147" customFormat="false" ht="12.75" hidden="false" customHeight="false" outlineLevel="0" collapsed="false">
      <c r="A1147" s="9" t="s">
        <v>1156</v>
      </c>
      <c r="B1147" s="9"/>
    </row>
    <row r="1148" customFormat="false" ht="12.75" hidden="false" customHeight="false" outlineLevel="0" collapsed="false">
      <c r="A1148" s="9" t="s">
        <v>1157</v>
      </c>
      <c r="B1148" s="9"/>
    </row>
    <row r="1149" customFormat="false" ht="12.75" hidden="false" customHeight="false" outlineLevel="0" collapsed="false">
      <c r="A1149" s="9" t="s">
        <v>1158</v>
      </c>
      <c r="B1149" s="9"/>
    </row>
    <row r="1150" customFormat="false" ht="12.75" hidden="false" customHeight="false" outlineLevel="0" collapsed="false">
      <c r="A1150" s="9" t="s">
        <v>1159</v>
      </c>
      <c r="B1150" s="9"/>
    </row>
    <row r="1151" customFormat="false" ht="12.75" hidden="false" customHeight="false" outlineLevel="0" collapsed="false">
      <c r="A1151" s="9" t="s">
        <v>1160</v>
      </c>
      <c r="B1151" s="9"/>
    </row>
    <row r="1152" customFormat="false" ht="12.75" hidden="false" customHeight="false" outlineLevel="0" collapsed="false">
      <c r="A1152" s="9" t="s">
        <v>1161</v>
      </c>
      <c r="B1152" s="9"/>
    </row>
    <row r="1153" customFormat="false" ht="12.75" hidden="false" customHeight="false" outlineLevel="0" collapsed="false">
      <c r="A1153" s="9" t="s">
        <v>1162</v>
      </c>
      <c r="B1153" s="9"/>
    </row>
    <row r="1154" customFormat="false" ht="12.75" hidden="false" customHeight="false" outlineLevel="0" collapsed="false">
      <c r="A1154" s="9" t="s">
        <v>1163</v>
      </c>
      <c r="B1154" s="9"/>
    </row>
    <row r="1155" customFormat="false" ht="12.75" hidden="false" customHeight="false" outlineLevel="0" collapsed="false">
      <c r="A1155" s="9" t="s">
        <v>1164</v>
      </c>
      <c r="B1155" s="9"/>
    </row>
    <row r="1156" customFormat="false" ht="12.75" hidden="false" customHeight="false" outlineLevel="0" collapsed="false">
      <c r="A1156" s="9" t="s">
        <v>1165</v>
      </c>
      <c r="B1156" s="9"/>
    </row>
    <row r="1157" customFormat="false" ht="12.75" hidden="false" customHeight="false" outlineLevel="0" collapsed="false">
      <c r="A1157" s="9" t="s">
        <v>1166</v>
      </c>
      <c r="B1157" s="9"/>
    </row>
    <row r="1158" customFormat="false" ht="12.75" hidden="false" customHeight="false" outlineLevel="0" collapsed="false">
      <c r="A1158" s="9" t="s">
        <v>1167</v>
      </c>
      <c r="B1158" s="9"/>
    </row>
    <row r="1159" customFormat="false" ht="12.75" hidden="false" customHeight="false" outlineLevel="0" collapsed="false">
      <c r="A1159" s="9" t="s">
        <v>1168</v>
      </c>
      <c r="B1159" s="9"/>
    </row>
    <row r="1160" customFormat="false" ht="12.75" hidden="false" customHeight="false" outlineLevel="0" collapsed="false">
      <c r="A1160" s="9" t="s">
        <v>1169</v>
      </c>
      <c r="B1160" s="9"/>
    </row>
    <row r="1161" customFormat="false" ht="12.75" hidden="false" customHeight="false" outlineLevel="0" collapsed="false">
      <c r="A1161" s="9" t="s">
        <v>1170</v>
      </c>
      <c r="B1161" s="9"/>
    </row>
    <row r="1162" customFormat="false" ht="12.75" hidden="false" customHeight="false" outlineLevel="0" collapsed="false">
      <c r="A1162" s="9" t="s">
        <v>1171</v>
      </c>
      <c r="B1162" s="9"/>
    </row>
    <row r="1163" customFormat="false" ht="12.75" hidden="false" customHeight="false" outlineLevel="0" collapsed="false">
      <c r="A1163" s="9" t="s">
        <v>1172</v>
      </c>
      <c r="B1163" s="9"/>
    </row>
    <row r="1164" customFormat="false" ht="12.75" hidden="false" customHeight="false" outlineLevel="0" collapsed="false">
      <c r="A1164" s="9" t="s">
        <v>1173</v>
      </c>
      <c r="B1164" s="9"/>
    </row>
    <row r="1165" customFormat="false" ht="12.75" hidden="false" customHeight="false" outlineLevel="0" collapsed="false">
      <c r="A1165" s="9" t="s">
        <v>1174</v>
      </c>
      <c r="B1165" s="9"/>
    </row>
    <row r="1166" customFormat="false" ht="12.75" hidden="false" customHeight="false" outlineLevel="0" collapsed="false">
      <c r="A1166" s="9" t="s">
        <v>1175</v>
      </c>
      <c r="B1166" s="9"/>
    </row>
    <row r="1167" customFormat="false" ht="12.75" hidden="false" customHeight="false" outlineLevel="0" collapsed="false">
      <c r="A1167" s="9" t="s">
        <v>1176</v>
      </c>
      <c r="B1167" s="9"/>
    </row>
    <row r="1168" customFormat="false" ht="12.75" hidden="false" customHeight="false" outlineLevel="0" collapsed="false">
      <c r="A1168" s="9" t="s">
        <v>1177</v>
      </c>
      <c r="B1168" s="9"/>
    </row>
    <row r="1169" customFormat="false" ht="12.75" hidden="false" customHeight="false" outlineLevel="0" collapsed="false">
      <c r="A1169" s="9" t="s">
        <v>1178</v>
      </c>
      <c r="B1169" s="9"/>
    </row>
    <row r="1170" customFormat="false" ht="12.75" hidden="false" customHeight="false" outlineLevel="0" collapsed="false">
      <c r="A1170" s="9" t="s">
        <v>1179</v>
      </c>
      <c r="B1170" s="9"/>
    </row>
    <row r="1171" customFormat="false" ht="12.75" hidden="false" customHeight="false" outlineLevel="0" collapsed="false">
      <c r="A1171" s="9" t="s">
        <v>1180</v>
      </c>
      <c r="B1171" s="9"/>
    </row>
    <row r="1172" customFormat="false" ht="12.75" hidden="false" customHeight="false" outlineLevel="0" collapsed="false">
      <c r="A1172" s="9" t="s">
        <v>1181</v>
      </c>
      <c r="B1172" s="9"/>
    </row>
    <row r="1173" customFormat="false" ht="12.75" hidden="false" customHeight="false" outlineLevel="0" collapsed="false">
      <c r="A1173" s="9" t="s">
        <v>1182</v>
      </c>
      <c r="B1173" s="9"/>
    </row>
    <row r="1174" customFormat="false" ht="12.75" hidden="false" customHeight="false" outlineLevel="0" collapsed="false">
      <c r="A1174" s="9" t="s">
        <v>1183</v>
      </c>
      <c r="B1174" s="9"/>
    </row>
    <row r="1175" customFormat="false" ht="12.75" hidden="false" customHeight="false" outlineLevel="0" collapsed="false">
      <c r="A1175" s="9" t="s">
        <v>1184</v>
      </c>
      <c r="B1175" s="9"/>
    </row>
    <row r="1176" customFormat="false" ht="12.75" hidden="false" customHeight="false" outlineLevel="0" collapsed="false">
      <c r="A1176" s="9" t="s">
        <v>1185</v>
      </c>
      <c r="B1176" s="9"/>
    </row>
    <row r="1177" customFormat="false" ht="12.75" hidden="false" customHeight="false" outlineLevel="0" collapsed="false">
      <c r="A1177" s="9" t="s">
        <v>1186</v>
      </c>
      <c r="B1177" s="9"/>
    </row>
    <row r="1178" customFormat="false" ht="12.75" hidden="false" customHeight="false" outlineLevel="0" collapsed="false">
      <c r="A1178" s="9" t="s">
        <v>1187</v>
      </c>
      <c r="B1178" s="9"/>
    </row>
    <row r="1179" customFormat="false" ht="12.75" hidden="false" customHeight="false" outlineLevel="0" collapsed="false">
      <c r="A1179" s="9" t="s">
        <v>1188</v>
      </c>
      <c r="B1179" s="9"/>
    </row>
    <row r="1180" customFormat="false" ht="12.75" hidden="false" customHeight="false" outlineLevel="0" collapsed="false">
      <c r="A1180" s="9" t="s">
        <v>1189</v>
      </c>
      <c r="B1180" s="9"/>
    </row>
    <row r="1181" customFormat="false" ht="12.75" hidden="false" customHeight="false" outlineLevel="0" collapsed="false">
      <c r="A1181" s="9" t="s">
        <v>1190</v>
      </c>
      <c r="B1181" s="9"/>
    </row>
    <row r="1182" customFormat="false" ht="12.75" hidden="false" customHeight="false" outlineLevel="0" collapsed="false">
      <c r="A1182" s="9" t="s">
        <v>1191</v>
      </c>
      <c r="B1182" s="9"/>
    </row>
    <row r="1183" customFormat="false" ht="12.75" hidden="false" customHeight="false" outlineLevel="0" collapsed="false">
      <c r="A1183" s="9" t="s">
        <v>1192</v>
      </c>
      <c r="B1183" s="9"/>
    </row>
    <row r="1184" customFormat="false" ht="12.75" hidden="false" customHeight="false" outlineLevel="0" collapsed="false">
      <c r="A1184" s="9" t="s">
        <v>1193</v>
      </c>
      <c r="B1184" s="9"/>
    </row>
    <row r="1185" customFormat="false" ht="12.75" hidden="false" customHeight="false" outlineLevel="0" collapsed="false">
      <c r="A1185" s="9" t="s">
        <v>1194</v>
      </c>
      <c r="B1185" s="9"/>
    </row>
    <row r="1186" customFormat="false" ht="12.75" hidden="false" customHeight="false" outlineLevel="0" collapsed="false">
      <c r="A1186" s="9" t="s">
        <v>1195</v>
      </c>
      <c r="B1186" s="9"/>
    </row>
    <row r="1187" customFormat="false" ht="12.75" hidden="false" customHeight="false" outlineLevel="0" collapsed="false">
      <c r="A1187" s="9" t="s">
        <v>1196</v>
      </c>
      <c r="B1187" s="9"/>
    </row>
    <row r="1188" customFormat="false" ht="12.75" hidden="false" customHeight="false" outlineLevel="0" collapsed="false">
      <c r="A1188" s="9" t="s">
        <v>1197</v>
      </c>
      <c r="B1188" s="9"/>
    </row>
    <row r="1189" customFormat="false" ht="12.75" hidden="false" customHeight="false" outlineLevel="0" collapsed="false">
      <c r="A1189" s="9" t="s">
        <v>1198</v>
      </c>
      <c r="B1189" s="9"/>
    </row>
    <row r="1190" customFormat="false" ht="12.75" hidden="false" customHeight="false" outlineLevel="0" collapsed="false">
      <c r="A1190" s="9" t="s">
        <v>1199</v>
      </c>
      <c r="B1190" s="9"/>
    </row>
    <row r="1191" customFormat="false" ht="12.75" hidden="false" customHeight="false" outlineLevel="0" collapsed="false">
      <c r="A1191" s="9" t="s">
        <v>1200</v>
      </c>
      <c r="B1191" s="9"/>
    </row>
    <row r="1192" customFormat="false" ht="12.75" hidden="false" customHeight="false" outlineLevel="0" collapsed="false">
      <c r="A1192" s="9" t="s">
        <v>1201</v>
      </c>
      <c r="B1192" s="9"/>
    </row>
    <row r="1193" customFormat="false" ht="12.75" hidden="false" customHeight="false" outlineLevel="0" collapsed="false">
      <c r="A1193" s="9" t="s">
        <v>1202</v>
      </c>
      <c r="B1193" s="9"/>
    </row>
    <row r="1194" customFormat="false" ht="12.75" hidden="false" customHeight="false" outlineLevel="0" collapsed="false">
      <c r="A1194" s="9" t="s">
        <v>1203</v>
      </c>
      <c r="B1194" s="9"/>
    </row>
    <row r="1195" customFormat="false" ht="12.75" hidden="false" customHeight="false" outlineLevel="0" collapsed="false">
      <c r="A1195" s="9" t="s">
        <v>1204</v>
      </c>
      <c r="B1195" s="9"/>
    </row>
    <row r="1196" customFormat="false" ht="12.75" hidden="false" customHeight="false" outlineLevel="0" collapsed="false">
      <c r="A1196" s="9" t="s">
        <v>1205</v>
      </c>
      <c r="B1196" s="9"/>
    </row>
    <row r="1197" customFormat="false" ht="12.75" hidden="false" customHeight="false" outlineLevel="0" collapsed="false">
      <c r="A1197" s="9" t="s">
        <v>1206</v>
      </c>
      <c r="B1197" s="9"/>
    </row>
    <row r="1198" customFormat="false" ht="12.75" hidden="false" customHeight="false" outlineLevel="0" collapsed="false">
      <c r="A1198" s="9" t="s">
        <v>1207</v>
      </c>
      <c r="B1198" s="9"/>
    </row>
    <row r="1199" customFormat="false" ht="12.75" hidden="false" customHeight="false" outlineLevel="0" collapsed="false">
      <c r="A1199" s="9" t="s">
        <v>1208</v>
      </c>
      <c r="B1199" s="9"/>
    </row>
    <row r="1200" customFormat="false" ht="12.75" hidden="false" customHeight="false" outlineLevel="0" collapsed="false">
      <c r="A1200" s="9" t="s">
        <v>1209</v>
      </c>
      <c r="B1200" s="9"/>
    </row>
    <row r="1201" customFormat="false" ht="12.75" hidden="false" customHeight="false" outlineLevel="0" collapsed="false">
      <c r="A1201" s="9" t="s">
        <v>1210</v>
      </c>
      <c r="B1201" s="9"/>
    </row>
    <row r="1202" customFormat="false" ht="12.75" hidden="false" customHeight="false" outlineLevel="0" collapsed="false">
      <c r="A1202" s="9" t="s">
        <v>1211</v>
      </c>
      <c r="B1202" s="9"/>
    </row>
    <row r="1203" customFormat="false" ht="12.75" hidden="false" customHeight="false" outlineLevel="0" collapsed="false">
      <c r="A1203" s="9" t="s">
        <v>1212</v>
      </c>
      <c r="B1203" s="9"/>
    </row>
    <row r="1204" customFormat="false" ht="12.75" hidden="false" customHeight="false" outlineLevel="0" collapsed="false">
      <c r="A1204" s="9" t="s">
        <v>1213</v>
      </c>
      <c r="B1204" s="9"/>
    </row>
    <row r="1205" customFormat="false" ht="12.75" hidden="false" customHeight="false" outlineLevel="0" collapsed="false">
      <c r="A1205" s="9" t="s">
        <v>1214</v>
      </c>
      <c r="B1205" s="9"/>
    </row>
    <row r="1206" customFormat="false" ht="12.75" hidden="false" customHeight="false" outlineLevel="0" collapsed="false">
      <c r="A1206" s="9" t="s">
        <v>1215</v>
      </c>
      <c r="B1206" s="9"/>
    </row>
    <row r="1207" customFormat="false" ht="12.75" hidden="false" customHeight="false" outlineLevel="0" collapsed="false">
      <c r="A1207" s="9" t="s">
        <v>1216</v>
      </c>
      <c r="B1207" s="9"/>
    </row>
    <row r="1208" customFormat="false" ht="12.75" hidden="false" customHeight="false" outlineLevel="0" collapsed="false">
      <c r="A1208" s="9" t="s">
        <v>1217</v>
      </c>
      <c r="B1208" s="9"/>
    </row>
    <row r="1209" customFormat="false" ht="12.75" hidden="false" customHeight="false" outlineLevel="0" collapsed="false">
      <c r="A1209" s="9" t="s">
        <v>1218</v>
      </c>
      <c r="B1209" s="9"/>
    </row>
    <row r="1210" customFormat="false" ht="12.75" hidden="false" customHeight="false" outlineLevel="0" collapsed="false">
      <c r="A1210" s="9" t="s">
        <v>1219</v>
      </c>
      <c r="B1210" s="9"/>
    </row>
    <row r="1211" customFormat="false" ht="12.75" hidden="false" customHeight="false" outlineLevel="0" collapsed="false">
      <c r="A1211" s="9" t="s">
        <v>1220</v>
      </c>
      <c r="B1211" s="9"/>
    </row>
    <row r="1212" customFormat="false" ht="12.75" hidden="false" customHeight="false" outlineLevel="0" collapsed="false">
      <c r="A1212" s="9" t="s">
        <v>1221</v>
      </c>
      <c r="B1212" s="9"/>
    </row>
    <row r="1213" customFormat="false" ht="12.75" hidden="false" customHeight="false" outlineLevel="0" collapsed="false">
      <c r="A1213" s="9" t="s">
        <v>1222</v>
      </c>
      <c r="B1213" s="9"/>
    </row>
    <row r="1214" customFormat="false" ht="12.75" hidden="false" customHeight="false" outlineLevel="0" collapsed="false">
      <c r="A1214" s="9" t="s">
        <v>1223</v>
      </c>
      <c r="B1214" s="9"/>
    </row>
    <row r="1215" customFormat="false" ht="12.75" hidden="false" customHeight="false" outlineLevel="0" collapsed="false">
      <c r="A1215" s="9" t="s">
        <v>1224</v>
      </c>
      <c r="B1215" s="9"/>
    </row>
    <row r="1216" customFormat="false" ht="12.75" hidden="false" customHeight="false" outlineLevel="0" collapsed="false">
      <c r="A1216" s="9" t="s">
        <v>1225</v>
      </c>
      <c r="B1216" s="9"/>
    </row>
    <row r="1217" customFormat="false" ht="12.75" hidden="false" customHeight="false" outlineLevel="0" collapsed="false">
      <c r="A1217" s="9" t="s">
        <v>1226</v>
      </c>
      <c r="B1217" s="9"/>
    </row>
    <row r="1218" customFormat="false" ht="12.75" hidden="false" customHeight="false" outlineLevel="0" collapsed="false">
      <c r="A1218" s="9" t="s">
        <v>1227</v>
      </c>
      <c r="B1218" s="9"/>
    </row>
    <row r="1219" customFormat="false" ht="12.75" hidden="false" customHeight="false" outlineLevel="0" collapsed="false">
      <c r="A1219" s="9" t="s">
        <v>1228</v>
      </c>
      <c r="B1219" s="9"/>
    </row>
    <row r="1220" customFormat="false" ht="12.75" hidden="false" customHeight="false" outlineLevel="0" collapsed="false">
      <c r="A1220" s="9" t="s">
        <v>1229</v>
      </c>
      <c r="B1220" s="9"/>
    </row>
    <row r="1221" customFormat="false" ht="12.75" hidden="false" customHeight="false" outlineLevel="0" collapsed="false">
      <c r="A1221" s="9" t="s">
        <v>1230</v>
      </c>
      <c r="B1221" s="9"/>
    </row>
    <row r="1222" customFormat="false" ht="12.75" hidden="false" customHeight="false" outlineLevel="0" collapsed="false">
      <c r="A1222" s="9" t="s">
        <v>1231</v>
      </c>
      <c r="B1222" s="9"/>
    </row>
    <row r="1223" customFormat="false" ht="12.75" hidden="false" customHeight="false" outlineLevel="0" collapsed="false">
      <c r="A1223" s="9" t="s">
        <v>1232</v>
      </c>
      <c r="B1223" s="9"/>
    </row>
    <row r="1224" customFormat="false" ht="12.75" hidden="false" customHeight="false" outlineLevel="0" collapsed="false">
      <c r="A1224" s="9" t="s">
        <v>1233</v>
      </c>
      <c r="B1224" s="9"/>
    </row>
    <row r="1225" customFormat="false" ht="12.75" hidden="false" customHeight="false" outlineLevel="0" collapsed="false">
      <c r="A1225" s="9" t="s">
        <v>1234</v>
      </c>
      <c r="B1225" s="9"/>
    </row>
    <row r="1226" customFormat="false" ht="12.75" hidden="false" customHeight="false" outlineLevel="0" collapsed="false">
      <c r="A1226" s="9" t="s">
        <v>1235</v>
      </c>
      <c r="B1226" s="9"/>
    </row>
    <row r="1227" customFormat="false" ht="12.75" hidden="false" customHeight="false" outlineLevel="0" collapsed="false">
      <c r="A1227" s="9" t="s">
        <v>1236</v>
      </c>
      <c r="B1227" s="9"/>
    </row>
    <row r="1228" customFormat="false" ht="12.75" hidden="false" customHeight="false" outlineLevel="0" collapsed="false">
      <c r="A1228" s="9" t="s">
        <v>1237</v>
      </c>
      <c r="B1228" s="9"/>
    </row>
    <row r="1229" customFormat="false" ht="12.75" hidden="false" customHeight="false" outlineLevel="0" collapsed="false">
      <c r="A1229" s="9" t="s">
        <v>1238</v>
      </c>
      <c r="B1229" s="9"/>
    </row>
    <row r="1230" customFormat="false" ht="12.75" hidden="false" customHeight="false" outlineLevel="0" collapsed="false">
      <c r="A1230" s="9" t="s">
        <v>1239</v>
      </c>
      <c r="B1230" s="9"/>
    </row>
    <row r="1231" customFormat="false" ht="12.75" hidden="false" customHeight="false" outlineLevel="0" collapsed="false">
      <c r="A1231" s="9" t="s">
        <v>1240</v>
      </c>
      <c r="B1231" s="9"/>
    </row>
    <row r="1232" customFormat="false" ht="12.75" hidden="false" customHeight="false" outlineLevel="0" collapsed="false">
      <c r="A1232" s="9" t="s">
        <v>1241</v>
      </c>
      <c r="B1232" s="9"/>
    </row>
    <row r="1233" customFormat="false" ht="12.75" hidden="false" customHeight="false" outlineLevel="0" collapsed="false">
      <c r="A1233" s="9" t="s">
        <v>1242</v>
      </c>
      <c r="B1233" s="9"/>
    </row>
    <row r="1234" customFormat="false" ht="12.75" hidden="false" customHeight="false" outlineLevel="0" collapsed="false">
      <c r="A1234" s="9" t="s">
        <v>1243</v>
      </c>
      <c r="B1234" s="9"/>
    </row>
    <row r="1235" customFormat="false" ht="12.75" hidden="false" customHeight="false" outlineLevel="0" collapsed="false">
      <c r="A1235" s="9" t="s">
        <v>1244</v>
      </c>
      <c r="B1235" s="9"/>
    </row>
    <row r="1236" customFormat="false" ht="12.75" hidden="false" customHeight="false" outlineLevel="0" collapsed="false">
      <c r="A1236" s="9" t="s">
        <v>1245</v>
      </c>
      <c r="B1236" s="9"/>
    </row>
    <row r="1237" customFormat="false" ht="12.75" hidden="false" customHeight="false" outlineLevel="0" collapsed="false">
      <c r="A1237" s="9" t="s">
        <v>1246</v>
      </c>
      <c r="B1237" s="9"/>
    </row>
    <row r="1238" customFormat="false" ht="12.75" hidden="false" customHeight="false" outlineLevel="0" collapsed="false">
      <c r="A1238" s="9" t="s">
        <v>1247</v>
      </c>
      <c r="B1238" s="9"/>
    </row>
    <row r="1239" customFormat="false" ht="12.75" hidden="false" customHeight="false" outlineLevel="0" collapsed="false">
      <c r="A1239" s="9" t="s">
        <v>1248</v>
      </c>
      <c r="B1239" s="9"/>
    </row>
    <row r="1240" customFormat="false" ht="12.75" hidden="false" customHeight="false" outlineLevel="0" collapsed="false">
      <c r="A1240" s="9" t="s">
        <v>1249</v>
      </c>
      <c r="B1240" s="9"/>
    </row>
    <row r="1241" customFormat="false" ht="12.75" hidden="false" customHeight="false" outlineLevel="0" collapsed="false">
      <c r="A1241" s="9" t="s">
        <v>1250</v>
      </c>
      <c r="B1241" s="9"/>
    </row>
    <row r="1242" customFormat="false" ht="12.75" hidden="false" customHeight="false" outlineLevel="0" collapsed="false">
      <c r="A1242" s="9" t="s">
        <v>1251</v>
      </c>
      <c r="B1242" s="9"/>
    </row>
    <row r="1243" customFormat="false" ht="12.75" hidden="false" customHeight="false" outlineLevel="0" collapsed="false">
      <c r="A1243" s="9" t="s">
        <v>1252</v>
      </c>
      <c r="B1243" s="9"/>
    </row>
    <row r="1244" customFormat="false" ht="12.75" hidden="false" customHeight="false" outlineLevel="0" collapsed="false">
      <c r="A1244" s="9" t="s">
        <v>1253</v>
      </c>
      <c r="B1244" s="9"/>
    </row>
    <row r="1245" customFormat="false" ht="12.75" hidden="false" customHeight="false" outlineLevel="0" collapsed="false">
      <c r="A1245" s="9" t="s">
        <v>1254</v>
      </c>
      <c r="B1245" s="9"/>
    </row>
    <row r="1246" customFormat="false" ht="12.75" hidden="false" customHeight="false" outlineLevel="0" collapsed="false">
      <c r="A1246" s="9" t="s">
        <v>1255</v>
      </c>
      <c r="B1246" s="9"/>
    </row>
    <row r="1247" customFormat="false" ht="12.75" hidden="false" customHeight="false" outlineLevel="0" collapsed="false">
      <c r="A1247" s="9" t="s">
        <v>1256</v>
      </c>
      <c r="B1247" s="9"/>
    </row>
    <row r="1248" customFormat="false" ht="12.75" hidden="false" customHeight="false" outlineLevel="0" collapsed="false">
      <c r="A1248" s="9" t="s">
        <v>1257</v>
      </c>
      <c r="B1248" s="9"/>
    </row>
    <row r="1249" customFormat="false" ht="12.75" hidden="false" customHeight="false" outlineLevel="0" collapsed="false">
      <c r="A1249" s="9" t="s">
        <v>1258</v>
      </c>
      <c r="B1249" s="9"/>
    </row>
    <row r="1250" customFormat="false" ht="12.75" hidden="false" customHeight="false" outlineLevel="0" collapsed="false">
      <c r="A1250" s="9" t="s">
        <v>1259</v>
      </c>
      <c r="B1250" s="9"/>
    </row>
    <row r="1251" customFormat="false" ht="12.75" hidden="false" customHeight="false" outlineLevel="0" collapsed="false">
      <c r="A1251" s="9" t="s">
        <v>1260</v>
      </c>
      <c r="B1251" s="9"/>
    </row>
    <row r="1252" customFormat="false" ht="12.75" hidden="false" customHeight="false" outlineLevel="0" collapsed="false">
      <c r="A1252" s="9" t="s">
        <v>1261</v>
      </c>
      <c r="B1252" s="9"/>
    </row>
    <row r="1253" customFormat="false" ht="12.75" hidden="false" customHeight="false" outlineLevel="0" collapsed="false">
      <c r="A1253" s="9" t="s">
        <v>1262</v>
      </c>
      <c r="B1253" s="9"/>
    </row>
    <row r="1254" customFormat="false" ht="12.75" hidden="false" customHeight="false" outlineLevel="0" collapsed="false">
      <c r="A1254" s="9" t="s">
        <v>1263</v>
      </c>
      <c r="B1254" s="9"/>
    </row>
    <row r="1255" customFormat="false" ht="12.75" hidden="false" customHeight="false" outlineLevel="0" collapsed="false">
      <c r="A1255" s="9" t="s">
        <v>1264</v>
      </c>
      <c r="B1255" s="9"/>
    </row>
    <row r="1256" customFormat="false" ht="12.75" hidden="false" customHeight="false" outlineLevel="0" collapsed="false">
      <c r="A1256" s="9" t="s">
        <v>1265</v>
      </c>
      <c r="B1256" s="9"/>
    </row>
    <row r="1257" customFormat="false" ht="12.75" hidden="false" customHeight="false" outlineLevel="0" collapsed="false">
      <c r="A1257" s="9" t="s">
        <v>1266</v>
      </c>
      <c r="B1257" s="9"/>
    </row>
    <row r="1258" customFormat="false" ht="12.75" hidden="false" customHeight="false" outlineLevel="0" collapsed="false">
      <c r="A1258" s="9" t="s">
        <v>1267</v>
      </c>
      <c r="B1258" s="9"/>
    </row>
    <row r="1259" customFormat="false" ht="12.75" hidden="false" customHeight="false" outlineLevel="0" collapsed="false">
      <c r="A1259" s="9" t="s">
        <v>1268</v>
      </c>
      <c r="B1259" s="9"/>
    </row>
    <row r="1260" customFormat="false" ht="12.75" hidden="false" customHeight="false" outlineLevel="0" collapsed="false">
      <c r="A1260" s="9" t="s">
        <v>1269</v>
      </c>
      <c r="B1260" s="9"/>
    </row>
    <row r="1261" customFormat="false" ht="12.75" hidden="false" customHeight="false" outlineLevel="0" collapsed="false">
      <c r="A1261" s="9" t="s">
        <v>1270</v>
      </c>
      <c r="B1261" s="9"/>
    </row>
    <row r="1262" customFormat="false" ht="12.75" hidden="false" customHeight="false" outlineLevel="0" collapsed="false">
      <c r="A1262" s="9" t="s">
        <v>1271</v>
      </c>
      <c r="B1262" s="9"/>
    </row>
    <row r="1263" customFormat="false" ht="12.75" hidden="false" customHeight="false" outlineLevel="0" collapsed="false">
      <c r="A1263" s="9" t="s">
        <v>1272</v>
      </c>
      <c r="B1263" s="9"/>
    </row>
    <row r="1264" customFormat="false" ht="12.75" hidden="false" customHeight="false" outlineLevel="0" collapsed="false">
      <c r="A1264" s="9" t="s">
        <v>1273</v>
      </c>
      <c r="B1264" s="9"/>
    </row>
    <row r="1265" customFormat="false" ht="12.75" hidden="false" customHeight="false" outlineLevel="0" collapsed="false">
      <c r="A1265" s="9" t="s">
        <v>1274</v>
      </c>
      <c r="B1265" s="9"/>
    </row>
    <row r="1266" customFormat="false" ht="12.75" hidden="false" customHeight="false" outlineLevel="0" collapsed="false">
      <c r="A1266" s="9" t="s">
        <v>1275</v>
      </c>
      <c r="B1266" s="9"/>
    </row>
    <row r="1267" customFormat="false" ht="12.75" hidden="false" customHeight="false" outlineLevel="0" collapsed="false">
      <c r="A1267" s="9" t="s">
        <v>1276</v>
      </c>
      <c r="B1267" s="9"/>
    </row>
    <row r="1268" customFormat="false" ht="12.75" hidden="false" customHeight="false" outlineLevel="0" collapsed="false">
      <c r="A1268" s="9" t="s">
        <v>1277</v>
      </c>
      <c r="B1268" s="9"/>
    </row>
    <row r="1269" customFormat="false" ht="12.75" hidden="false" customHeight="false" outlineLevel="0" collapsed="false">
      <c r="A1269" s="9" t="s">
        <v>1278</v>
      </c>
      <c r="B1269" s="9"/>
    </row>
    <row r="1270" customFormat="false" ht="12.75" hidden="false" customHeight="false" outlineLevel="0" collapsed="false">
      <c r="A1270" s="9" t="s">
        <v>1279</v>
      </c>
      <c r="B1270" s="9"/>
    </row>
    <row r="1271" customFormat="false" ht="12.75" hidden="false" customHeight="false" outlineLevel="0" collapsed="false">
      <c r="A1271" s="9" t="s">
        <v>1280</v>
      </c>
      <c r="B1271" s="9"/>
    </row>
    <row r="1272" customFormat="false" ht="12.75" hidden="false" customHeight="false" outlineLevel="0" collapsed="false">
      <c r="A1272" s="9" t="s">
        <v>1281</v>
      </c>
      <c r="B1272" s="9"/>
    </row>
    <row r="1273" customFormat="false" ht="12.75" hidden="false" customHeight="false" outlineLevel="0" collapsed="false">
      <c r="A1273" s="9" t="s">
        <v>1282</v>
      </c>
      <c r="B1273" s="9"/>
    </row>
    <row r="1274" customFormat="false" ht="12.75" hidden="false" customHeight="false" outlineLevel="0" collapsed="false">
      <c r="A1274" s="9" t="s">
        <v>1283</v>
      </c>
      <c r="B1274" s="9"/>
    </row>
    <row r="1275" customFormat="false" ht="12.75" hidden="false" customHeight="false" outlineLevel="0" collapsed="false">
      <c r="A1275" s="9" t="s">
        <v>1284</v>
      </c>
      <c r="B1275" s="9"/>
    </row>
    <row r="1276" customFormat="false" ht="12.75" hidden="false" customHeight="false" outlineLevel="0" collapsed="false">
      <c r="A1276" s="9" t="s">
        <v>1285</v>
      </c>
      <c r="B1276" s="9"/>
    </row>
    <row r="1277" customFormat="false" ht="12.75" hidden="false" customHeight="false" outlineLevel="0" collapsed="false">
      <c r="A1277" s="9" t="s">
        <v>1286</v>
      </c>
      <c r="B1277" s="9"/>
    </row>
    <row r="1278" customFormat="false" ht="12.75" hidden="false" customHeight="false" outlineLevel="0" collapsed="false">
      <c r="A1278" s="9" t="s">
        <v>1287</v>
      </c>
      <c r="B1278" s="9"/>
    </row>
    <row r="1279" customFormat="false" ht="12.75" hidden="false" customHeight="false" outlineLevel="0" collapsed="false">
      <c r="A1279" s="9" t="s">
        <v>1288</v>
      </c>
      <c r="B1279" s="9"/>
    </row>
    <row r="1280" customFormat="false" ht="12.75" hidden="false" customHeight="false" outlineLevel="0" collapsed="false">
      <c r="A1280" s="9" t="s">
        <v>1289</v>
      </c>
      <c r="B1280" s="9"/>
    </row>
    <row r="1281" customFormat="false" ht="12.75" hidden="false" customHeight="false" outlineLevel="0" collapsed="false">
      <c r="A1281" s="9" t="s">
        <v>1290</v>
      </c>
      <c r="B1281" s="9"/>
    </row>
    <row r="1282" customFormat="false" ht="12.75" hidden="false" customHeight="false" outlineLevel="0" collapsed="false">
      <c r="A1282" s="9" t="s">
        <v>1291</v>
      </c>
      <c r="B1282" s="9"/>
    </row>
    <row r="1283" customFormat="false" ht="12.75" hidden="false" customHeight="false" outlineLevel="0" collapsed="false">
      <c r="A1283" s="9" t="s">
        <v>1292</v>
      </c>
      <c r="B1283" s="9"/>
    </row>
    <row r="1284" customFormat="false" ht="12.75" hidden="false" customHeight="false" outlineLevel="0" collapsed="false">
      <c r="A1284" s="9" t="s">
        <v>1293</v>
      </c>
      <c r="B1284" s="9"/>
    </row>
    <row r="1285" customFormat="false" ht="12.75" hidden="false" customHeight="false" outlineLevel="0" collapsed="false">
      <c r="A1285" s="9" t="s">
        <v>1294</v>
      </c>
      <c r="B1285" s="9"/>
    </row>
    <row r="1286" customFormat="false" ht="12.75" hidden="false" customHeight="false" outlineLevel="0" collapsed="false">
      <c r="A1286" s="9" t="s">
        <v>1295</v>
      </c>
      <c r="B1286" s="9"/>
    </row>
    <row r="1287" customFormat="false" ht="12.75" hidden="false" customHeight="false" outlineLevel="0" collapsed="false">
      <c r="A1287" s="9" t="s">
        <v>1296</v>
      </c>
      <c r="B1287" s="9"/>
    </row>
    <row r="1288" customFormat="false" ht="12.75" hidden="false" customHeight="false" outlineLevel="0" collapsed="false">
      <c r="A1288" s="9" t="s">
        <v>1297</v>
      </c>
      <c r="B1288" s="9"/>
    </row>
    <row r="1289" customFormat="false" ht="12.75" hidden="false" customHeight="false" outlineLevel="0" collapsed="false">
      <c r="A1289" s="9" t="s">
        <v>1298</v>
      </c>
      <c r="B1289" s="9"/>
    </row>
    <row r="1290" customFormat="false" ht="12.75" hidden="false" customHeight="false" outlineLevel="0" collapsed="false">
      <c r="A1290" s="9" t="s">
        <v>1299</v>
      </c>
      <c r="B1290" s="9"/>
    </row>
    <row r="1291" customFormat="false" ht="12.75" hidden="false" customHeight="false" outlineLevel="0" collapsed="false">
      <c r="A1291" s="9" t="s">
        <v>1300</v>
      </c>
      <c r="B1291" s="9"/>
    </row>
    <row r="1292" customFormat="false" ht="12.75" hidden="false" customHeight="false" outlineLevel="0" collapsed="false">
      <c r="A1292" s="9" t="s">
        <v>1301</v>
      </c>
      <c r="B1292" s="9"/>
    </row>
    <row r="1293" customFormat="false" ht="12.75" hidden="false" customHeight="false" outlineLevel="0" collapsed="false">
      <c r="A1293" s="9" t="s">
        <v>1302</v>
      </c>
      <c r="B1293" s="9"/>
    </row>
    <row r="1294" customFormat="false" ht="12.75" hidden="false" customHeight="false" outlineLevel="0" collapsed="false">
      <c r="A1294" s="9" t="s">
        <v>1303</v>
      </c>
      <c r="B1294" s="9"/>
    </row>
    <row r="1295" customFormat="false" ht="12.75" hidden="false" customHeight="false" outlineLevel="0" collapsed="false">
      <c r="A1295" s="9" t="s">
        <v>1304</v>
      </c>
      <c r="B1295" s="9"/>
    </row>
    <row r="1296" customFormat="false" ht="12.75" hidden="false" customHeight="false" outlineLevel="0" collapsed="false">
      <c r="A1296" s="9" t="s">
        <v>1305</v>
      </c>
      <c r="B1296" s="9"/>
    </row>
    <row r="1297" customFormat="false" ht="12.75" hidden="false" customHeight="false" outlineLevel="0" collapsed="false">
      <c r="A1297" s="9" t="s">
        <v>1306</v>
      </c>
      <c r="B1297" s="9"/>
    </row>
    <row r="1298" customFormat="false" ht="12.75" hidden="false" customHeight="false" outlineLevel="0" collapsed="false">
      <c r="A1298" s="9" t="s">
        <v>1307</v>
      </c>
      <c r="B1298" s="9"/>
    </row>
    <row r="1299" customFormat="false" ht="12.75" hidden="false" customHeight="false" outlineLevel="0" collapsed="false">
      <c r="A1299" s="9" t="s">
        <v>1308</v>
      </c>
      <c r="B1299" s="9"/>
    </row>
    <row r="1300" customFormat="false" ht="12.75" hidden="false" customHeight="false" outlineLevel="0" collapsed="false">
      <c r="A1300" s="9" t="s">
        <v>1309</v>
      </c>
      <c r="B1300" s="9"/>
    </row>
    <row r="1301" customFormat="false" ht="12.75" hidden="false" customHeight="false" outlineLevel="0" collapsed="false">
      <c r="A1301" s="9" t="s">
        <v>1310</v>
      </c>
      <c r="B1301" s="9"/>
    </row>
    <row r="1302" customFormat="false" ht="12.75" hidden="false" customHeight="false" outlineLevel="0" collapsed="false">
      <c r="A1302" s="9" t="s">
        <v>1311</v>
      </c>
      <c r="B1302" s="9"/>
    </row>
    <row r="1303" customFormat="false" ht="12.75" hidden="false" customHeight="false" outlineLevel="0" collapsed="false">
      <c r="A1303" s="9" t="s">
        <v>1312</v>
      </c>
      <c r="B1303" s="9"/>
    </row>
    <row r="1304" customFormat="false" ht="12.75" hidden="false" customHeight="false" outlineLevel="0" collapsed="false">
      <c r="A1304" s="9" t="s">
        <v>1313</v>
      </c>
      <c r="B1304" s="9"/>
    </row>
    <row r="1305" customFormat="false" ht="12.75" hidden="false" customHeight="false" outlineLevel="0" collapsed="false">
      <c r="A1305" s="9" t="s">
        <v>1314</v>
      </c>
      <c r="B1305" s="9"/>
    </row>
    <row r="1306" customFormat="false" ht="12.75" hidden="false" customHeight="false" outlineLevel="0" collapsed="false">
      <c r="A1306" s="9" t="s">
        <v>1315</v>
      </c>
      <c r="B1306" s="9"/>
    </row>
    <row r="1307" customFormat="false" ht="12.75" hidden="false" customHeight="false" outlineLevel="0" collapsed="false">
      <c r="A1307" s="9" t="s">
        <v>1316</v>
      </c>
      <c r="B1307" s="9"/>
    </row>
    <row r="1308" customFormat="false" ht="12.75" hidden="false" customHeight="false" outlineLevel="0" collapsed="false">
      <c r="A1308" s="9" t="s">
        <v>1317</v>
      </c>
      <c r="B1308" s="9"/>
    </row>
    <row r="1309" customFormat="false" ht="12.75" hidden="false" customHeight="false" outlineLevel="0" collapsed="false">
      <c r="A1309" s="9" t="s">
        <v>1318</v>
      </c>
      <c r="B1309" s="9"/>
    </row>
    <row r="1310" customFormat="false" ht="12.75" hidden="false" customHeight="false" outlineLevel="0" collapsed="false">
      <c r="A1310" s="9" t="s">
        <v>1319</v>
      </c>
      <c r="B1310" s="9"/>
    </row>
    <row r="1311" customFormat="false" ht="12.75" hidden="false" customHeight="false" outlineLevel="0" collapsed="false">
      <c r="A1311" s="9" t="s">
        <v>1320</v>
      </c>
      <c r="B1311" s="9"/>
    </row>
    <row r="1312" customFormat="false" ht="12.75" hidden="false" customHeight="false" outlineLevel="0" collapsed="false">
      <c r="A1312" s="9" t="s">
        <v>1321</v>
      </c>
      <c r="B1312" s="9"/>
    </row>
    <row r="1313" customFormat="false" ht="12.75" hidden="false" customHeight="false" outlineLevel="0" collapsed="false">
      <c r="A1313" s="9" t="s">
        <v>1322</v>
      </c>
      <c r="B1313" s="9"/>
    </row>
    <row r="1314" customFormat="false" ht="12.75" hidden="false" customHeight="false" outlineLevel="0" collapsed="false">
      <c r="A1314" s="9" t="s">
        <v>1323</v>
      </c>
      <c r="B1314" s="9"/>
    </row>
    <row r="1315" customFormat="false" ht="12.75" hidden="false" customHeight="false" outlineLevel="0" collapsed="false">
      <c r="A1315" s="9" t="s">
        <v>1324</v>
      </c>
      <c r="B1315" s="9"/>
    </row>
    <row r="1316" customFormat="false" ht="12.75" hidden="false" customHeight="false" outlineLevel="0" collapsed="false">
      <c r="A1316" s="9" t="s">
        <v>1325</v>
      </c>
      <c r="B1316" s="9"/>
    </row>
    <row r="1317" customFormat="false" ht="12.75" hidden="false" customHeight="false" outlineLevel="0" collapsed="false">
      <c r="A1317" s="9" t="s">
        <v>1326</v>
      </c>
      <c r="B1317" s="9"/>
    </row>
    <row r="1318" customFormat="false" ht="12.75" hidden="false" customHeight="false" outlineLevel="0" collapsed="false">
      <c r="A1318" s="9" t="s">
        <v>1327</v>
      </c>
      <c r="B1318" s="9"/>
    </row>
    <row r="1319" customFormat="false" ht="12.75" hidden="false" customHeight="false" outlineLevel="0" collapsed="false">
      <c r="A1319" s="9" t="s">
        <v>1328</v>
      </c>
      <c r="B1319" s="9"/>
    </row>
    <row r="1320" customFormat="false" ht="12.75" hidden="false" customHeight="false" outlineLevel="0" collapsed="false">
      <c r="A1320" s="9" t="s">
        <v>1329</v>
      </c>
      <c r="B1320" s="9"/>
    </row>
    <row r="1321" customFormat="false" ht="12.75" hidden="false" customHeight="false" outlineLevel="0" collapsed="false">
      <c r="A1321" s="9" t="s">
        <v>1330</v>
      </c>
      <c r="B1321" s="9"/>
    </row>
    <row r="1322" customFormat="false" ht="12.75" hidden="false" customHeight="false" outlineLevel="0" collapsed="false">
      <c r="A1322" s="9" t="s">
        <v>1331</v>
      </c>
      <c r="B1322" s="9"/>
    </row>
    <row r="1323" customFormat="false" ht="12.75" hidden="false" customHeight="false" outlineLevel="0" collapsed="false">
      <c r="A1323" s="9" t="s">
        <v>1332</v>
      </c>
      <c r="B1323" s="9"/>
    </row>
    <row r="1324" customFormat="false" ht="12.75" hidden="false" customHeight="false" outlineLevel="0" collapsed="false">
      <c r="A1324" s="9" t="s">
        <v>1333</v>
      </c>
      <c r="B1324" s="9"/>
    </row>
    <row r="1325" customFormat="false" ht="12.75" hidden="false" customHeight="false" outlineLevel="0" collapsed="false">
      <c r="A1325" s="9" t="s">
        <v>1334</v>
      </c>
      <c r="B1325" s="9"/>
    </row>
    <row r="1326" customFormat="false" ht="12.75" hidden="false" customHeight="false" outlineLevel="0" collapsed="false">
      <c r="A1326" s="9" t="s">
        <v>1335</v>
      </c>
      <c r="B1326" s="9"/>
    </row>
    <row r="1327" customFormat="false" ht="12.75" hidden="false" customHeight="false" outlineLevel="0" collapsed="false">
      <c r="A1327" s="9" t="s">
        <v>1336</v>
      </c>
      <c r="B1327" s="9"/>
    </row>
    <row r="1328" customFormat="false" ht="12.75" hidden="false" customHeight="false" outlineLevel="0" collapsed="false">
      <c r="A1328" s="9" t="s">
        <v>1337</v>
      </c>
      <c r="B1328" s="9"/>
    </row>
    <row r="1329" customFormat="false" ht="12.75" hidden="false" customHeight="false" outlineLevel="0" collapsed="false">
      <c r="A1329" s="9" t="s">
        <v>1338</v>
      </c>
      <c r="B1329" s="9"/>
    </row>
    <row r="1330" customFormat="false" ht="12.75" hidden="false" customHeight="false" outlineLevel="0" collapsed="false">
      <c r="A1330" s="9" t="s">
        <v>1339</v>
      </c>
      <c r="B1330" s="9"/>
    </row>
    <row r="1331" customFormat="false" ht="12.75" hidden="false" customHeight="false" outlineLevel="0" collapsed="false">
      <c r="A1331" s="9" t="s">
        <v>1340</v>
      </c>
      <c r="B1331" s="9"/>
    </row>
    <row r="1332" customFormat="false" ht="12.75" hidden="false" customHeight="false" outlineLevel="0" collapsed="false">
      <c r="A1332" s="9" t="s">
        <v>1341</v>
      </c>
      <c r="B1332" s="9"/>
    </row>
    <row r="1333" customFormat="false" ht="12.75" hidden="false" customHeight="false" outlineLevel="0" collapsed="false">
      <c r="A1333" s="9" t="s">
        <v>1342</v>
      </c>
      <c r="B1333" s="9"/>
    </row>
    <row r="1334" customFormat="false" ht="12.75" hidden="false" customHeight="false" outlineLevel="0" collapsed="false">
      <c r="A1334" s="9" t="s">
        <v>1343</v>
      </c>
      <c r="B1334" s="9"/>
    </row>
    <row r="1335" customFormat="false" ht="12.75" hidden="false" customHeight="false" outlineLevel="0" collapsed="false">
      <c r="A1335" s="9" t="s">
        <v>1344</v>
      </c>
      <c r="B1335" s="9"/>
    </row>
    <row r="1336" customFormat="false" ht="12.75" hidden="false" customHeight="false" outlineLevel="0" collapsed="false">
      <c r="A1336" s="9" t="s">
        <v>1345</v>
      </c>
      <c r="B1336" s="9"/>
    </row>
    <row r="1337" customFormat="false" ht="12.75" hidden="false" customHeight="false" outlineLevel="0" collapsed="false">
      <c r="A1337" s="9" t="s">
        <v>1346</v>
      </c>
      <c r="B1337" s="9"/>
    </row>
    <row r="1338" customFormat="false" ht="12.75" hidden="false" customHeight="false" outlineLevel="0" collapsed="false">
      <c r="A1338" s="9" t="s">
        <v>1347</v>
      </c>
      <c r="B1338" s="9"/>
    </row>
    <row r="1339" customFormat="false" ht="12.75" hidden="false" customHeight="false" outlineLevel="0" collapsed="false">
      <c r="A1339" s="9" t="s">
        <v>1348</v>
      </c>
      <c r="B1339" s="9"/>
    </row>
    <row r="1340" customFormat="false" ht="12.75" hidden="false" customHeight="false" outlineLevel="0" collapsed="false">
      <c r="A1340" s="9" t="s">
        <v>1349</v>
      </c>
      <c r="B1340" s="9"/>
    </row>
    <row r="1341" customFormat="false" ht="12.75" hidden="false" customHeight="false" outlineLevel="0" collapsed="false">
      <c r="A1341" s="9" t="s">
        <v>1350</v>
      </c>
      <c r="B1341" s="9"/>
    </row>
    <row r="1342" customFormat="false" ht="12.75" hidden="false" customHeight="false" outlineLevel="0" collapsed="false">
      <c r="A1342" s="9" t="s">
        <v>1351</v>
      </c>
      <c r="B1342" s="9"/>
    </row>
    <row r="1343" customFormat="false" ht="12.75" hidden="false" customHeight="false" outlineLevel="0" collapsed="false">
      <c r="A1343" s="9" t="s">
        <v>1352</v>
      </c>
      <c r="B1343" s="9"/>
    </row>
    <row r="1344" customFormat="false" ht="12.75" hidden="false" customHeight="false" outlineLevel="0" collapsed="false">
      <c r="A1344" s="9" t="s">
        <v>1353</v>
      </c>
      <c r="B1344" s="9"/>
    </row>
    <row r="1345" customFormat="false" ht="12.75" hidden="false" customHeight="false" outlineLevel="0" collapsed="false">
      <c r="A1345" s="9" t="s">
        <v>1354</v>
      </c>
      <c r="B1345" s="9"/>
    </row>
    <row r="1346" customFormat="false" ht="12.75" hidden="false" customHeight="false" outlineLevel="0" collapsed="false">
      <c r="A1346" s="9" t="s">
        <v>1355</v>
      </c>
      <c r="B1346" s="9"/>
    </row>
    <row r="1347" customFormat="false" ht="12.75" hidden="false" customHeight="false" outlineLevel="0" collapsed="false">
      <c r="A1347" s="9" t="s">
        <v>1356</v>
      </c>
      <c r="B1347" s="9"/>
    </row>
    <row r="1348" customFormat="false" ht="12.75" hidden="false" customHeight="false" outlineLevel="0" collapsed="false">
      <c r="A1348" s="9" t="s">
        <v>1357</v>
      </c>
      <c r="B1348" s="9"/>
    </row>
    <row r="1349" customFormat="false" ht="12.75" hidden="false" customHeight="false" outlineLevel="0" collapsed="false">
      <c r="A1349" s="9" t="s">
        <v>1358</v>
      </c>
      <c r="B1349" s="9"/>
    </row>
    <row r="1350" customFormat="false" ht="12.75" hidden="false" customHeight="false" outlineLevel="0" collapsed="false">
      <c r="A1350" s="9" t="s">
        <v>1359</v>
      </c>
      <c r="B1350" s="9"/>
    </row>
    <row r="1351" customFormat="false" ht="12.75" hidden="false" customHeight="false" outlineLevel="0" collapsed="false">
      <c r="A1351" s="9" t="s">
        <v>1360</v>
      </c>
      <c r="B1351" s="9"/>
    </row>
    <row r="1352" customFormat="false" ht="12.75" hidden="false" customHeight="false" outlineLevel="0" collapsed="false">
      <c r="A1352" s="9" t="s">
        <v>1361</v>
      </c>
      <c r="B1352" s="9"/>
    </row>
    <row r="1353" customFormat="false" ht="12.75" hidden="false" customHeight="false" outlineLevel="0" collapsed="false">
      <c r="A1353" s="9" t="s">
        <v>1362</v>
      </c>
      <c r="B1353" s="9"/>
    </row>
    <row r="1354" customFormat="false" ht="12.75" hidden="false" customHeight="false" outlineLevel="0" collapsed="false">
      <c r="A1354" s="9" t="s">
        <v>1363</v>
      </c>
      <c r="B1354" s="9"/>
    </row>
    <row r="1355" customFormat="false" ht="12.75" hidden="false" customHeight="false" outlineLevel="0" collapsed="false">
      <c r="A1355" s="9" t="s">
        <v>1364</v>
      </c>
      <c r="B1355" s="9"/>
    </row>
    <row r="1356" customFormat="false" ht="12.75" hidden="false" customHeight="false" outlineLevel="0" collapsed="false">
      <c r="A1356" s="9" t="s">
        <v>1365</v>
      </c>
      <c r="B1356" s="9"/>
    </row>
    <row r="1357" customFormat="false" ht="12.75" hidden="false" customHeight="false" outlineLevel="0" collapsed="false">
      <c r="A1357" s="9" t="s">
        <v>1366</v>
      </c>
      <c r="B1357" s="9"/>
    </row>
    <row r="1358" customFormat="false" ht="12.75" hidden="false" customHeight="false" outlineLevel="0" collapsed="false">
      <c r="A1358" s="9" t="s">
        <v>1367</v>
      </c>
      <c r="B1358" s="9"/>
    </row>
    <row r="1359" customFormat="false" ht="12.75" hidden="false" customHeight="false" outlineLevel="0" collapsed="false">
      <c r="A1359" s="9" t="s">
        <v>1368</v>
      </c>
      <c r="B1359" s="9"/>
    </row>
    <row r="1360" customFormat="false" ht="12.75" hidden="false" customHeight="false" outlineLevel="0" collapsed="false">
      <c r="A1360" s="9" t="s">
        <v>1369</v>
      </c>
      <c r="B1360" s="9"/>
    </row>
    <row r="1361" customFormat="false" ht="12.75" hidden="false" customHeight="false" outlineLevel="0" collapsed="false">
      <c r="A1361" s="9" t="s">
        <v>1370</v>
      </c>
      <c r="B1361" s="9"/>
    </row>
    <row r="1362" customFormat="false" ht="12.75" hidden="false" customHeight="false" outlineLevel="0" collapsed="false">
      <c r="A1362" s="9" t="s">
        <v>1371</v>
      </c>
      <c r="B1362" s="9"/>
    </row>
    <row r="1363" customFormat="false" ht="12.75" hidden="false" customHeight="false" outlineLevel="0" collapsed="false">
      <c r="A1363" s="9" t="s">
        <v>1372</v>
      </c>
      <c r="B1363" s="9"/>
    </row>
    <row r="1364" customFormat="false" ht="12.75" hidden="false" customHeight="false" outlineLevel="0" collapsed="false">
      <c r="A1364" s="9" t="s">
        <v>1373</v>
      </c>
      <c r="B1364" s="9"/>
    </row>
    <row r="1365" customFormat="false" ht="12.75" hidden="false" customHeight="false" outlineLevel="0" collapsed="false">
      <c r="A1365" s="9" t="s">
        <v>1374</v>
      </c>
      <c r="B1365" s="9"/>
    </row>
    <row r="1366" customFormat="false" ht="12.75" hidden="false" customHeight="false" outlineLevel="0" collapsed="false">
      <c r="A1366" s="9" t="s">
        <v>1375</v>
      </c>
      <c r="B1366" s="9"/>
    </row>
    <row r="1367" customFormat="false" ht="12.75" hidden="false" customHeight="false" outlineLevel="0" collapsed="false">
      <c r="A1367" s="9" t="s">
        <v>1376</v>
      </c>
      <c r="B1367" s="9"/>
    </row>
    <row r="1368" customFormat="false" ht="12.75" hidden="false" customHeight="false" outlineLevel="0" collapsed="false">
      <c r="A1368" s="9" t="s">
        <v>1377</v>
      </c>
      <c r="B1368" s="9"/>
    </row>
    <row r="1369" customFormat="false" ht="12.75" hidden="false" customHeight="false" outlineLevel="0" collapsed="false">
      <c r="A1369" s="9" t="s">
        <v>1378</v>
      </c>
      <c r="B1369" s="9"/>
    </row>
    <row r="1370" customFormat="false" ht="12.75" hidden="false" customHeight="false" outlineLevel="0" collapsed="false">
      <c r="A1370" s="9" t="s">
        <v>1379</v>
      </c>
      <c r="B1370" s="9"/>
    </row>
    <row r="1371" customFormat="false" ht="12.75" hidden="false" customHeight="false" outlineLevel="0" collapsed="false">
      <c r="A1371" s="9" t="s">
        <v>1380</v>
      </c>
      <c r="B1371" s="9"/>
    </row>
    <row r="1372" customFormat="false" ht="12.75" hidden="false" customHeight="false" outlineLevel="0" collapsed="false">
      <c r="A1372" s="9" t="s">
        <v>1381</v>
      </c>
      <c r="B1372" s="9"/>
    </row>
    <row r="1373" customFormat="false" ht="12.75" hidden="false" customHeight="false" outlineLevel="0" collapsed="false">
      <c r="A1373" s="9" t="s">
        <v>1382</v>
      </c>
      <c r="B1373" s="9"/>
    </row>
    <row r="1374" customFormat="false" ht="12.75" hidden="false" customHeight="false" outlineLevel="0" collapsed="false">
      <c r="A1374" s="9" t="s">
        <v>1383</v>
      </c>
      <c r="B1374" s="9"/>
    </row>
    <row r="1375" customFormat="false" ht="12.75" hidden="false" customHeight="false" outlineLevel="0" collapsed="false">
      <c r="A1375" s="9" t="s">
        <v>1384</v>
      </c>
      <c r="B1375" s="9"/>
    </row>
    <row r="1376" customFormat="false" ht="12.75" hidden="false" customHeight="false" outlineLevel="0" collapsed="false">
      <c r="A1376" s="9" t="s">
        <v>1385</v>
      </c>
      <c r="B1376" s="9"/>
    </row>
    <row r="1377" customFormat="false" ht="12.75" hidden="false" customHeight="false" outlineLevel="0" collapsed="false">
      <c r="A1377" s="9" t="s">
        <v>1386</v>
      </c>
      <c r="B1377" s="9"/>
    </row>
    <row r="1378" customFormat="false" ht="12.75" hidden="false" customHeight="false" outlineLevel="0" collapsed="false">
      <c r="A1378" s="9" t="s">
        <v>1387</v>
      </c>
      <c r="B1378" s="9"/>
    </row>
    <row r="1379" customFormat="false" ht="12.75" hidden="false" customHeight="false" outlineLevel="0" collapsed="false">
      <c r="A1379" s="9" t="s">
        <v>1388</v>
      </c>
      <c r="B1379" s="9"/>
    </row>
    <row r="1380" customFormat="false" ht="12.75" hidden="false" customHeight="false" outlineLevel="0" collapsed="false">
      <c r="A1380" s="9" t="s">
        <v>1389</v>
      </c>
      <c r="B1380" s="9"/>
    </row>
    <row r="1381" customFormat="false" ht="12.75" hidden="false" customHeight="false" outlineLevel="0" collapsed="false">
      <c r="A1381" s="9" t="s">
        <v>1390</v>
      </c>
      <c r="B1381" s="9"/>
    </row>
    <row r="1382" customFormat="false" ht="12.75" hidden="false" customHeight="false" outlineLevel="0" collapsed="false">
      <c r="A1382" s="9" t="s">
        <v>1391</v>
      </c>
      <c r="B1382" s="9"/>
    </row>
    <row r="1383" customFormat="false" ht="12.75" hidden="false" customHeight="false" outlineLevel="0" collapsed="false">
      <c r="A1383" s="9" t="s">
        <v>1392</v>
      </c>
      <c r="B1383" s="9"/>
    </row>
    <row r="1384" customFormat="false" ht="12.75" hidden="false" customHeight="false" outlineLevel="0" collapsed="false">
      <c r="A1384" s="9" t="s">
        <v>1393</v>
      </c>
      <c r="B1384" s="9"/>
    </row>
    <row r="1385" customFormat="false" ht="12.75" hidden="false" customHeight="false" outlineLevel="0" collapsed="false">
      <c r="A1385" s="9" t="s">
        <v>1394</v>
      </c>
      <c r="B1385" s="9"/>
    </row>
    <row r="1386" customFormat="false" ht="12.75" hidden="false" customHeight="false" outlineLevel="0" collapsed="false">
      <c r="A1386" s="9" t="s">
        <v>1395</v>
      </c>
      <c r="B1386" s="9"/>
    </row>
    <row r="1387" customFormat="false" ht="12.75" hidden="false" customHeight="false" outlineLevel="0" collapsed="false">
      <c r="A1387" s="9" t="s">
        <v>1396</v>
      </c>
      <c r="B1387" s="9"/>
    </row>
    <row r="1388" customFormat="false" ht="12.75" hidden="false" customHeight="false" outlineLevel="0" collapsed="false">
      <c r="A1388" s="9" t="s">
        <v>1397</v>
      </c>
      <c r="B1388" s="9"/>
    </row>
    <row r="1389" customFormat="false" ht="12.75" hidden="false" customHeight="false" outlineLevel="0" collapsed="false">
      <c r="A1389" s="9" t="s">
        <v>1398</v>
      </c>
      <c r="B1389" s="9"/>
    </row>
    <row r="1390" customFormat="false" ht="12.75" hidden="false" customHeight="false" outlineLevel="0" collapsed="false">
      <c r="A1390" s="9" t="s">
        <v>1399</v>
      </c>
      <c r="B1390" s="9"/>
    </row>
    <row r="1391" customFormat="false" ht="12.75" hidden="false" customHeight="false" outlineLevel="0" collapsed="false">
      <c r="A1391" s="9" t="s">
        <v>1400</v>
      </c>
      <c r="B1391" s="9"/>
    </row>
    <row r="1392" customFormat="false" ht="12.75" hidden="false" customHeight="false" outlineLevel="0" collapsed="false">
      <c r="A1392" s="9" t="s">
        <v>1401</v>
      </c>
      <c r="B1392" s="9"/>
    </row>
    <row r="1393" customFormat="false" ht="12.75" hidden="false" customHeight="false" outlineLevel="0" collapsed="false">
      <c r="A1393" s="9" t="s">
        <v>1402</v>
      </c>
      <c r="B1393" s="9"/>
    </row>
    <row r="1394" customFormat="false" ht="12.75" hidden="false" customHeight="false" outlineLevel="0" collapsed="false">
      <c r="A1394" s="9" t="s">
        <v>1403</v>
      </c>
      <c r="B1394" s="9"/>
    </row>
    <row r="1395" customFormat="false" ht="12.75" hidden="false" customHeight="false" outlineLevel="0" collapsed="false">
      <c r="A1395" s="9" t="s">
        <v>1404</v>
      </c>
      <c r="B1395" s="9"/>
    </row>
    <row r="1396" customFormat="false" ht="12.75" hidden="false" customHeight="false" outlineLevel="0" collapsed="false">
      <c r="A1396" s="9" t="s">
        <v>1405</v>
      </c>
      <c r="B1396" s="9"/>
    </row>
    <row r="1397" customFormat="false" ht="12.75" hidden="false" customHeight="false" outlineLevel="0" collapsed="false">
      <c r="A1397" s="9" t="s">
        <v>1406</v>
      </c>
      <c r="B1397" s="9"/>
    </row>
    <row r="1398" customFormat="false" ht="12.75" hidden="false" customHeight="false" outlineLevel="0" collapsed="false">
      <c r="A1398" s="9" t="s">
        <v>1407</v>
      </c>
      <c r="B1398" s="9"/>
    </row>
    <row r="1399" customFormat="false" ht="12.75" hidden="false" customHeight="false" outlineLevel="0" collapsed="false">
      <c r="A1399" s="9" t="s">
        <v>1408</v>
      </c>
      <c r="B1399" s="9"/>
    </row>
    <row r="1400" customFormat="false" ht="12.75" hidden="false" customHeight="false" outlineLevel="0" collapsed="false">
      <c r="A1400" s="9" t="s">
        <v>1409</v>
      </c>
      <c r="B1400" s="9"/>
    </row>
    <row r="1401" customFormat="false" ht="12.75" hidden="false" customHeight="false" outlineLevel="0" collapsed="false">
      <c r="A1401" s="9" t="s">
        <v>1410</v>
      </c>
      <c r="B1401" s="9"/>
    </row>
    <row r="1402" customFormat="false" ht="12.75" hidden="false" customHeight="false" outlineLevel="0" collapsed="false">
      <c r="A1402" s="9" t="s">
        <v>1411</v>
      </c>
      <c r="B1402" s="9"/>
    </row>
    <row r="1403" customFormat="false" ht="12.75" hidden="false" customHeight="false" outlineLevel="0" collapsed="false">
      <c r="A1403" s="9" t="s">
        <v>1412</v>
      </c>
      <c r="B1403" s="9"/>
    </row>
    <row r="1404" customFormat="false" ht="12.75" hidden="false" customHeight="false" outlineLevel="0" collapsed="false">
      <c r="A1404" s="9" t="s">
        <v>1413</v>
      </c>
      <c r="B1404" s="9"/>
    </row>
    <row r="1405" customFormat="false" ht="12.75" hidden="false" customHeight="false" outlineLevel="0" collapsed="false">
      <c r="A1405" s="9" t="s">
        <v>1414</v>
      </c>
      <c r="B1405" s="9"/>
    </row>
    <row r="1406" customFormat="false" ht="12.75" hidden="false" customHeight="false" outlineLevel="0" collapsed="false">
      <c r="A1406" s="9" t="s">
        <v>1415</v>
      </c>
      <c r="B1406" s="9"/>
    </row>
    <row r="1407" customFormat="false" ht="12.75" hidden="false" customHeight="false" outlineLevel="0" collapsed="false">
      <c r="A1407" s="9" t="s">
        <v>1416</v>
      </c>
      <c r="B1407" s="9"/>
    </row>
    <row r="1408" customFormat="false" ht="12.75" hidden="false" customHeight="false" outlineLevel="0" collapsed="false">
      <c r="A1408" s="9" t="s">
        <v>1417</v>
      </c>
      <c r="B1408" s="9"/>
    </row>
    <row r="1409" customFormat="false" ht="12.75" hidden="false" customHeight="false" outlineLevel="0" collapsed="false">
      <c r="A1409" s="9" t="s">
        <v>1418</v>
      </c>
      <c r="B1409" s="9"/>
    </row>
    <row r="1410" customFormat="false" ht="12.75" hidden="false" customHeight="false" outlineLevel="0" collapsed="false">
      <c r="A1410" s="9" t="s">
        <v>1419</v>
      </c>
      <c r="B1410" s="9"/>
    </row>
    <row r="1411" customFormat="false" ht="12.75" hidden="false" customHeight="false" outlineLevel="0" collapsed="false">
      <c r="A1411" s="9" t="s">
        <v>1420</v>
      </c>
      <c r="B1411" s="9"/>
    </row>
    <row r="1412" customFormat="false" ht="12.75" hidden="false" customHeight="false" outlineLevel="0" collapsed="false">
      <c r="A1412" s="9" t="s">
        <v>1421</v>
      </c>
      <c r="B1412" s="9"/>
    </row>
    <row r="1413" customFormat="false" ht="12.75" hidden="false" customHeight="false" outlineLevel="0" collapsed="false">
      <c r="A1413" s="9" t="s">
        <v>1422</v>
      </c>
      <c r="B1413" s="9"/>
    </row>
    <row r="1414" customFormat="false" ht="12.75" hidden="false" customHeight="false" outlineLevel="0" collapsed="false">
      <c r="A1414" s="9" t="s">
        <v>1423</v>
      </c>
      <c r="B1414" s="9"/>
    </row>
    <row r="1415" customFormat="false" ht="12.75" hidden="false" customHeight="false" outlineLevel="0" collapsed="false">
      <c r="A1415" s="9" t="s">
        <v>1424</v>
      </c>
      <c r="B1415" s="9"/>
    </row>
    <row r="1416" customFormat="false" ht="12.75" hidden="false" customHeight="false" outlineLevel="0" collapsed="false">
      <c r="A1416" s="9" t="s">
        <v>1425</v>
      </c>
      <c r="B1416" s="9"/>
    </row>
    <row r="1417" customFormat="false" ht="12.75" hidden="false" customHeight="false" outlineLevel="0" collapsed="false">
      <c r="A1417" s="9" t="s">
        <v>1426</v>
      </c>
      <c r="B1417" s="9"/>
    </row>
    <row r="1418" customFormat="false" ht="12.75" hidden="false" customHeight="false" outlineLevel="0" collapsed="false">
      <c r="A1418" s="9" t="s">
        <v>1427</v>
      </c>
      <c r="B1418" s="9"/>
    </row>
    <row r="1419" customFormat="false" ht="12.75" hidden="false" customHeight="false" outlineLevel="0" collapsed="false">
      <c r="A1419" s="9" t="s">
        <v>1428</v>
      </c>
      <c r="B1419" s="9"/>
    </row>
    <row r="1420" customFormat="false" ht="12.75" hidden="false" customHeight="false" outlineLevel="0" collapsed="false">
      <c r="A1420" s="9" t="s">
        <v>1429</v>
      </c>
      <c r="B1420" s="9"/>
    </row>
    <row r="1421" customFormat="false" ht="12.75" hidden="false" customHeight="false" outlineLevel="0" collapsed="false">
      <c r="A1421" s="9" t="s">
        <v>1430</v>
      </c>
      <c r="B1421" s="9"/>
    </row>
    <row r="1422" customFormat="false" ht="12.75" hidden="false" customHeight="false" outlineLevel="0" collapsed="false">
      <c r="A1422" s="9" t="s">
        <v>1431</v>
      </c>
      <c r="B1422" s="9"/>
    </row>
    <row r="1423" customFormat="false" ht="12.75" hidden="false" customHeight="false" outlineLevel="0" collapsed="false">
      <c r="A1423" s="9" t="s">
        <v>1432</v>
      </c>
      <c r="B1423" s="9"/>
    </row>
    <row r="1424" customFormat="false" ht="12.75" hidden="false" customHeight="false" outlineLevel="0" collapsed="false">
      <c r="A1424" s="9" t="s">
        <v>1433</v>
      </c>
      <c r="B1424" s="9"/>
    </row>
    <row r="1425" customFormat="false" ht="12.75" hidden="false" customHeight="false" outlineLevel="0" collapsed="false">
      <c r="A1425" s="9" t="s">
        <v>1434</v>
      </c>
      <c r="B1425" s="9"/>
    </row>
    <row r="1426" customFormat="false" ht="12.75" hidden="false" customHeight="false" outlineLevel="0" collapsed="false">
      <c r="A1426" s="9" t="s">
        <v>1435</v>
      </c>
      <c r="B1426" s="9"/>
    </row>
    <row r="1427" customFormat="false" ht="12.75" hidden="false" customHeight="false" outlineLevel="0" collapsed="false">
      <c r="A1427" s="9" t="s">
        <v>1436</v>
      </c>
      <c r="B1427" s="9"/>
    </row>
    <row r="1428" customFormat="false" ht="12.75" hidden="false" customHeight="false" outlineLevel="0" collapsed="false">
      <c r="A1428" s="9" t="s">
        <v>1437</v>
      </c>
      <c r="B1428" s="9"/>
    </row>
    <row r="1429" customFormat="false" ht="12.75" hidden="false" customHeight="false" outlineLevel="0" collapsed="false">
      <c r="A1429" s="9" t="s">
        <v>1438</v>
      </c>
      <c r="B1429" s="9"/>
    </row>
    <row r="1430" customFormat="false" ht="12.75" hidden="false" customHeight="false" outlineLevel="0" collapsed="false">
      <c r="A1430" s="9" t="s">
        <v>1439</v>
      </c>
      <c r="B1430" s="9"/>
    </row>
    <row r="1431" customFormat="false" ht="12.75" hidden="false" customHeight="false" outlineLevel="0" collapsed="false">
      <c r="A1431" s="9" t="s">
        <v>1440</v>
      </c>
      <c r="B1431" s="9"/>
    </row>
    <row r="1432" customFormat="false" ht="12.75" hidden="false" customHeight="false" outlineLevel="0" collapsed="false">
      <c r="A1432" s="9" t="s">
        <v>1441</v>
      </c>
      <c r="B1432" s="9"/>
    </row>
    <row r="1433" customFormat="false" ht="12.75" hidden="false" customHeight="false" outlineLevel="0" collapsed="false">
      <c r="A1433" s="9" t="s">
        <v>1442</v>
      </c>
      <c r="B1433" s="9"/>
    </row>
    <row r="1434" customFormat="false" ht="12.75" hidden="false" customHeight="false" outlineLevel="0" collapsed="false">
      <c r="A1434" s="9" t="s">
        <v>1443</v>
      </c>
      <c r="B1434" s="9"/>
    </row>
    <row r="1435" customFormat="false" ht="12.75" hidden="false" customHeight="false" outlineLevel="0" collapsed="false">
      <c r="A1435" s="9" t="s">
        <v>1444</v>
      </c>
      <c r="B1435" s="9"/>
    </row>
    <row r="1436" customFormat="false" ht="12.75" hidden="false" customHeight="false" outlineLevel="0" collapsed="false">
      <c r="A1436" s="9" t="s">
        <v>1445</v>
      </c>
      <c r="B1436" s="9"/>
    </row>
    <row r="1437" customFormat="false" ht="12.75" hidden="false" customHeight="false" outlineLevel="0" collapsed="false">
      <c r="A1437" s="9" t="s">
        <v>1446</v>
      </c>
      <c r="B1437" s="9"/>
    </row>
    <row r="1438" customFormat="false" ht="12.75" hidden="false" customHeight="false" outlineLevel="0" collapsed="false">
      <c r="A1438" s="9" t="s">
        <v>1447</v>
      </c>
      <c r="B1438" s="9"/>
    </row>
    <row r="1439" customFormat="false" ht="12.75" hidden="false" customHeight="false" outlineLevel="0" collapsed="false">
      <c r="A1439" s="9" t="s">
        <v>1448</v>
      </c>
      <c r="B1439" s="9"/>
    </row>
    <row r="1440" customFormat="false" ht="12.75" hidden="false" customHeight="false" outlineLevel="0" collapsed="false">
      <c r="A1440" s="9" t="s">
        <v>1449</v>
      </c>
      <c r="B1440" s="9"/>
    </row>
    <row r="1441" customFormat="false" ht="12.75" hidden="false" customHeight="false" outlineLevel="0" collapsed="false">
      <c r="A1441" s="9" t="s">
        <v>1450</v>
      </c>
      <c r="B1441" s="9"/>
    </row>
    <row r="1442" customFormat="false" ht="12.75" hidden="false" customHeight="false" outlineLevel="0" collapsed="false">
      <c r="A1442" s="9" t="s">
        <v>1451</v>
      </c>
      <c r="B1442" s="9"/>
    </row>
    <row r="1443" customFormat="false" ht="12.75" hidden="false" customHeight="false" outlineLevel="0" collapsed="false">
      <c r="A1443" s="9" t="s">
        <v>1452</v>
      </c>
      <c r="B1443" s="9"/>
    </row>
    <row r="1444" customFormat="false" ht="12.75" hidden="false" customHeight="false" outlineLevel="0" collapsed="false">
      <c r="A1444" s="9" t="s">
        <v>1453</v>
      </c>
      <c r="B1444" s="9"/>
    </row>
    <row r="1445" customFormat="false" ht="12.75" hidden="false" customHeight="false" outlineLevel="0" collapsed="false">
      <c r="A1445" s="9" t="s">
        <v>1454</v>
      </c>
      <c r="B1445" s="9"/>
    </row>
    <row r="1446" customFormat="false" ht="12.75" hidden="false" customHeight="false" outlineLevel="0" collapsed="false">
      <c r="A1446" s="9" t="s">
        <v>1455</v>
      </c>
      <c r="B1446" s="9"/>
    </row>
    <row r="1447" customFormat="false" ht="12.75" hidden="false" customHeight="false" outlineLevel="0" collapsed="false">
      <c r="A1447" s="9" t="s">
        <v>1456</v>
      </c>
      <c r="B1447" s="9"/>
    </row>
    <row r="1448" customFormat="false" ht="12.75" hidden="false" customHeight="false" outlineLevel="0" collapsed="false">
      <c r="A1448" s="9" t="s">
        <v>1457</v>
      </c>
      <c r="B1448" s="9"/>
    </row>
    <row r="1449" customFormat="false" ht="12.75" hidden="false" customHeight="false" outlineLevel="0" collapsed="false">
      <c r="A1449" s="9" t="s">
        <v>1458</v>
      </c>
      <c r="B1449" s="9"/>
    </row>
    <row r="1450" customFormat="false" ht="12.75" hidden="false" customHeight="false" outlineLevel="0" collapsed="false">
      <c r="A1450" s="9" t="s">
        <v>1459</v>
      </c>
      <c r="B1450" s="9"/>
    </row>
    <row r="1451" customFormat="false" ht="12.75" hidden="false" customHeight="false" outlineLevel="0" collapsed="false">
      <c r="A1451" s="9" t="s">
        <v>1460</v>
      </c>
      <c r="B1451" s="9"/>
    </row>
    <row r="1452" customFormat="false" ht="12.75" hidden="false" customHeight="false" outlineLevel="0" collapsed="false">
      <c r="A1452" s="9" t="s">
        <v>1452</v>
      </c>
      <c r="B1452" s="9"/>
    </row>
    <row r="1453" customFormat="false" ht="12.75" hidden="false" customHeight="false" outlineLevel="0" collapsed="false">
      <c r="A1453" s="9" t="s">
        <v>1461</v>
      </c>
      <c r="B1453" s="9"/>
    </row>
    <row r="1454" customFormat="false" ht="12.75" hidden="false" customHeight="false" outlineLevel="0" collapsed="false">
      <c r="A1454" s="9" t="s">
        <v>1462</v>
      </c>
      <c r="B1454" s="9"/>
    </row>
    <row r="1455" customFormat="false" ht="12.75" hidden="false" customHeight="false" outlineLevel="0" collapsed="false">
      <c r="A1455" s="9" t="s">
        <v>1463</v>
      </c>
      <c r="B1455" s="9"/>
    </row>
    <row r="1456" customFormat="false" ht="12.75" hidden="false" customHeight="false" outlineLevel="0" collapsed="false">
      <c r="A1456" s="9" t="s">
        <v>1464</v>
      </c>
      <c r="B1456" s="9"/>
    </row>
    <row r="1457" customFormat="false" ht="12.75" hidden="false" customHeight="false" outlineLevel="0" collapsed="false">
      <c r="A1457" s="9" t="s">
        <v>1465</v>
      </c>
      <c r="B1457" s="9"/>
    </row>
    <row r="1458" customFormat="false" ht="12.75" hidden="false" customHeight="false" outlineLevel="0" collapsed="false">
      <c r="A1458" s="9" t="s">
        <v>1466</v>
      </c>
      <c r="B1458" s="9"/>
    </row>
    <row r="1459" customFormat="false" ht="12.75" hidden="false" customHeight="false" outlineLevel="0" collapsed="false">
      <c r="A1459" s="9" t="s">
        <v>1467</v>
      </c>
      <c r="B1459" s="9"/>
    </row>
    <row r="1460" customFormat="false" ht="12.75" hidden="false" customHeight="false" outlineLevel="0" collapsed="false">
      <c r="A1460" s="9" t="s">
        <v>1468</v>
      </c>
      <c r="B1460" s="9"/>
    </row>
    <row r="1461" customFormat="false" ht="12.75" hidden="false" customHeight="false" outlineLevel="0" collapsed="false">
      <c r="A1461" s="9" t="s">
        <v>1469</v>
      </c>
      <c r="B1461" s="9"/>
    </row>
    <row r="1462" customFormat="false" ht="12.75" hidden="false" customHeight="false" outlineLevel="0" collapsed="false">
      <c r="A1462" s="9" t="s">
        <v>1470</v>
      </c>
      <c r="B1462" s="9"/>
    </row>
    <row r="1463" customFormat="false" ht="12.75" hidden="false" customHeight="false" outlineLevel="0" collapsed="false">
      <c r="A1463" s="9" t="s">
        <v>1471</v>
      </c>
      <c r="B1463" s="9"/>
    </row>
    <row r="1464" customFormat="false" ht="12.75" hidden="false" customHeight="false" outlineLevel="0" collapsed="false">
      <c r="A1464" s="9" t="s">
        <v>1472</v>
      </c>
      <c r="B1464" s="9"/>
    </row>
    <row r="1465" customFormat="false" ht="12.75" hidden="false" customHeight="false" outlineLevel="0" collapsed="false">
      <c r="A1465" s="9" t="s">
        <v>1473</v>
      </c>
      <c r="B1465" s="9"/>
    </row>
    <row r="1466" customFormat="false" ht="12.75" hidden="false" customHeight="false" outlineLevel="0" collapsed="false">
      <c r="A1466" s="9" t="s">
        <v>1474</v>
      </c>
      <c r="B1466" s="9"/>
    </row>
    <row r="1467" customFormat="false" ht="12.75" hidden="false" customHeight="false" outlineLevel="0" collapsed="false">
      <c r="A1467" s="9" t="s">
        <v>1475</v>
      </c>
      <c r="B1467" s="9"/>
    </row>
    <row r="1468" customFormat="false" ht="12.75" hidden="false" customHeight="false" outlineLevel="0" collapsed="false">
      <c r="A1468" s="9" t="s">
        <v>1476</v>
      </c>
      <c r="B1468" s="9"/>
    </row>
    <row r="1469" customFormat="false" ht="12.75" hidden="false" customHeight="false" outlineLevel="0" collapsed="false">
      <c r="A1469" s="9" t="s">
        <v>1477</v>
      </c>
      <c r="B1469" s="9"/>
    </row>
    <row r="1470" customFormat="false" ht="12.75" hidden="false" customHeight="false" outlineLevel="0" collapsed="false">
      <c r="A1470" s="9" t="s">
        <v>1478</v>
      </c>
      <c r="B1470" s="9"/>
    </row>
    <row r="1471" customFormat="false" ht="12.75" hidden="false" customHeight="false" outlineLevel="0" collapsed="false">
      <c r="A1471" s="9" t="s">
        <v>1479</v>
      </c>
      <c r="B1471" s="9"/>
    </row>
    <row r="1472" customFormat="false" ht="12.75" hidden="false" customHeight="false" outlineLevel="0" collapsed="false">
      <c r="A1472" s="9" t="s">
        <v>1480</v>
      </c>
      <c r="B1472" s="9"/>
    </row>
    <row r="1473" customFormat="false" ht="12.75" hidden="false" customHeight="false" outlineLevel="0" collapsed="false">
      <c r="A1473" s="9" t="s">
        <v>1481</v>
      </c>
      <c r="B1473" s="9"/>
    </row>
    <row r="1474" customFormat="false" ht="12.75" hidden="false" customHeight="false" outlineLevel="0" collapsed="false">
      <c r="A1474" s="9" t="s">
        <v>1482</v>
      </c>
      <c r="B1474" s="9"/>
    </row>
    <row r="1475" customFormat="false" ht="12.75" hidden="false" customHeight="false" outlineLevel="0" collapsed="false">
      <c r="A1475" s="9" t="s">
        <v>1483</v>
      </c>
      <c r="B1475" s="9"/>
    </row>
    <row r="1476" customFormat="false" ht="12.75" hidden="false" customHeight="false" outlineLevel="0" collapsed="false">
      <c r="A1476" s="9" t="s">
        <v>1484</v>
      </c>
      <c r="B1476" s="9"/>
    </row>
    <row r="1477" customFormat="false" ht="12.75" hidden="false" customHeight="false" outlineLevel="0" collapsed="false">
      <c r="A1477" s="9" t="s">
        <v>1485</v>
      </c>
      <c r="B1477" s="9"/>
    </row>
    <row r="1478" customFormat="false" ht="12.75" hidden="false" customHeight="false" outlineLevel="0" collapsed="false">
      <c r="A1478" s="9" t="s">
        <v>1486</v>
      </c>
      <c r="B1478" s="9"/>
    </row>
    <row r="1479" customFormat="false" ht="12.75" hidden="false" customHeight="false" outlineLevel="0" collapsed="false">
      <c r="A1479" s="9" t="s">
        <v>1487</v>
      </c>
      <c r="B1479" s="9"/>
    </row>
    <row r="1480" customFormat="false" ht="12.75" hidden="false" customHeight="false" outlineLevel="0" collapsed="false">
      <c r="A1480" s="9" t="s">
        <v>1488</v>
      </c>
      <c r="B1480" s="9"/>
    </row>
    <row r="1481" customFormat="false" ht="12.75" hidden="false" customHeight="false" outlineLevel="0" collapsed="false">
      <c r="A1481" s="9" t="s">
        <v>1489</v>
      </c>
      <c r="B1481" s="9"/>
    </row>
    <row r="1482" customFormat="false" ht="12.75" hidden="false" customHeight="false" outlineLevel="0" collapsed="false">
      <c r="A1482" s="9" t="s">
        <v>1490</v>
      </c>
      <c r="B1482" s="9"/>
    </row>
    <row r="1483" customFormat="false" ht="12.75" hidden="false" customHeight="false" outlineLevel="0" collapsed="false">
      <c r="A1483" s="9" t="s">
        <v>1491</v>
      </c>
      <c r="B1483" s="9"/>
    </row>
    <row r="1484" customFormat="false" ht="12.75" hidden="false" customHeight="false" outlineLevel="0" collapsed="false">
      <c r="A1484" s="9" t="s">
        <v>1492</v>
      </c>
      <c r="B1484" s="9"/>
    </row>
    <row r="1485" customFormat="false" ht="12.75" hidden="false" customHeight="false" outlineLevel="0" collapsed="false">
      <c r="A1485" s="9" t="s">
        <v>1493</v>
      </c>
      <c r="B1485" s="9"/>
    </row>
    <row r="1486" customFormat="false" ht="12.75" hidden="false" customHeight="false" outlineLevel="0" collapsed="false">
      <c r="A1486" s="9" t="s">
        <v>1494</v>
      </c>
      <c r="B1486" s="9"/>
    </row>
    <row r="1487" customFormat="false" ht="12.75" hidden="false" customHeight="false" outlineLevel="0" collapsed="false">
      <c r="A1487" s="9" t="s">
        <v>1495</v>
      </c>
      <c r="B1487" s="9"/>
    </row>
    <row r="1488" customFormat="false" ht="12.75" hidden="false" customHeight="false" outlineLevel="0" collapsed="false">
      <c r="A1488" s="9" t="s">
        <v>1496</v>
      </c>
      <c r="B1488" s="9"/>
    </row>
    <row r="1489" customFormat="false" ht="12.75" hidden="false" customHeight="false" outlineLevel="0" collapsed="false">
      <c r="A1489" s="9" t="s">
        <v>1497</v>
      </c>
      <c r="B1489" s="9"/>
    </row>
    <row r="1490" customFormat="false" ht="12.75" hidden="false" customHeight="false" outlineLevel="0" collapsed="false">
      <c r="A1490" s="9" t="s">
        <v>1498</v>
      </c>
      <c r="B1490" s="9"/>
    </row>
    <row r="1491" customFormat="false" ht="12.75" hidden="false" customHeight="false" outlineLevel="0" collapsed="false">
      <c r="A1491" s="9" t="s">
        <v>1499</v>
      </c>
      <c r="B1491" s="9"/>
    </row>
    <row r="1492" customFormat="false" ht="12.75" hidden="false" customHeight="false" outlineLevel="0" collapsed="false">
      <c r="A1492" s="9" t="s">
        <v>1500</v>
      </c>
      <c r="B1492" s="9"/>
    </row>
    <row r="1493" customFormat="false" ht="12.75" hidden="false" customHeight="false" outlineLevel="0" collapsed="false">
      <c r="A1493" s="9" t="s">
        <v>1501</v>
      </c>
      <c r="B1493" s="9"/>
    </row>
    <row r="1494" customFormat="false" ht="12.75" hidden="false" customHeight="false" outlineLevel="0" collapsed="false">
      <c r="A1494" s="9" t="s">
        <v>1502</v>
      </c>
      <c r="B1494" s="9"/>
    </row>
    <row r="1495" customFormat="false" ht="12.75" hidden="false" customHeight="false" outlineLevel="0" collapsed="false">
      <c r="A1495" s="9" t="s">
        <v>1503</v>
      </c>
      <c r="B1495" s="9"/>
    </row>
    <row r="1496" customFormat="false" ht="12.75" hidden="false" customHeight="false" outlineLevel="0" collapsed="false">
      <c r="A1496" s="9" t="s">
        <v>1504</v>
      </c>
      <c r="B1496" s="9"/>
    </row>
    <row r="1497" customFormat="false" ht="12.75" hidden="false" customHeight="false" outlineLevel="0" collapsed="false">
      <c r="A1497" s="9" t="s">
        <v>1505</v>
      </c>
      <c r="B1497" s="9"/>
    </row>
    <row r="1498" customFormat="false" ht="12.75" hidden="false" customHeight="false" outlineLevel="0" collapsed="false">
      <c r="A1498" s="9" t="s">
        <v>1506</v>
      </c>
      <c r="B1498" s="9"/>
    </row>
    <row r="1499" customFormat="false" ht="12.75" hidden="false" customHeight="false" outlineLevel="0" collapsed="false">
      <c r="A1499" s="9" t="s">
        <v>1507</v>
      </c>
      <c r="B1499" s="9"/>
    </row>
    <row r="1500" customFormat="false" ht="12.75" hidden="false" customHeight="false" outlineLevel="0" collapsed="false">
      <c r="A1500" s="9" t="s">
        <v>1508</v>
      </c>
      <c r="B1500" s="9"/>
    </row>
    <row r="1501" customFormat="false" ht="12.75" hidden="false" customHeight="false" outlineLevel="0" collapsed="false">
      <c r="A1501" s="9" t="s">
        <v>1509</v>
      </c>
      <c r="B1501" s="9"/>
    </row>
    <row r="1502" customFormat="false" ht="12.75" hidden="false" customHeight="false" outlineLevel="0" collapsed="false">
      <c r="A1502" s="9" t="s">
        <v>1510</v>
      </c>
      <c r="B1502" s="9"/>
    </row>
    <row r="1503" customFormat="false" ht="12.75" hidden="false" customHeight="false" outlineLevel="0" collapsed="false">
      <c r="A1503" s="9" t="s">
        <v>1511</v>
      </c>
      <c r="B1503" s="9"/>
    </row>
    <row r="1504" customFormat="false" ht="12.75" hidden="false" customHeight="false" outlineLevel="0" collapsed="false">
      <c r="A1504" s="9" t="s">
        <v>1512</v>
      </c>
      <c r="B1504" s="9"/>
    </row>
    <row r="1505" customFormat="false" ht="12.75" hidden="false" customHeight="false" outlineLevel="0" collapsed="false">
      <c r="A1505" s="9" t="s">
        <v>1513</v>
      </c>
      <c r="B1505" s="9"/>
    </row>
    <row r="1506" customFormat="false" ht="12.75" hidden="false" customHeight="false" outlineLevel="0" collapsed="false">
      <c r="A1506" s="9" t="s">
        <v>1514</v>
      </c>
      <c r="B1506" s="9"/>
    </row>
    <row r="1507" customFormat="false" ht="12.75" hidden="false" customHeight="false" outlineLevel="0" collapsed="false">
      <c r="A1507" s="9" t="s">
        <v>1515</v>
      </c>
      <c r="B1507" s="9"/>
    </row>
    <row r="1508" customFormat="false" ht="12.75" hidden="false" customHeight="false" outlineLevel="0" collapsed="false">
      <c r="A1508" s="9" t="s">
        <v>1516</v>
      </c>
      <c r="B1508" s="9"/>
    </row>
    <row r="1509" customFormat="false" ht="12.75" hidden="false" customHeight="false" outlineLevel="0" collapsed="false">
      <c r="A1509" s="9" t="s">
        <v>1517</v>
      </c>
      <c r="B1509" s="9"/>
    </row>
    <row r="1510" customFormat="false" ht="12.75" hidden="false" customHeight="false" outlineLevel="0" collapsed="false">
      <c r="A1510" s="9" t="s">
        <v>1518</v>
      </c>
      <c r="B1510" s="9"/>
    </row>
    <row r="1511" customFormat="false" ht="12.75" hidden="false" customHeight="false" outlineLevel="0" collapsed="false">
      <c r="A1511" s="9" t="s">
        <v>1519</v>
      </c>
      <c r="B1511" s="9"/>
    </row>
    <row r="1512" customFormat="false" ht="12.75" hidden="false" customHeight="false" outlineLevel="0" collapsed="false">
      <c r="A1512" s="9" t="s">
        <v>1520</v>
      </c>
      <c r="B1512" s="9"/>
    </row>
    <row r="1513" customFormat="false" ht="12.75" hidden="false" customHeight="false" outlineLevel="0" collapsed="false">
      <c r="A1513" s="9" t="s">
        <v>1521</v>
      </c>
      <c r="B1513" s="9"/>
    </row>
    <row r="1514" customFormat="false" ht="12.75" hidden="false" customHeight="false" outlineLevel="0" collapsed="false">
      <c r="A1514" s="9" t="s">
        <v>1522</v>
      </c>
      <c r="B1514" s="9"/>
    </row>
    <row r="1515" customFormat="false" ht="12.75" hidden="false" customHeight="false" outlineLevel="0" collapsed="false">
      <c r="A1515" s="9" t="s">
        <v>1523</v>
      </c>
      <c r="B1515" s="9"/>
    </row>
    <row r="1516" customFormat="false" ht="12.75" hidden="false" customHeight="false" outlineLevel="0" collapsed="false">
      <c r="A1516" s="9" t="s">
        <v>1524</v>
      </c>
      <c r="B1516" s="9"/>
    </row>
    <row r="1517" customFormat="false" ht="12.75" hidden="false" customHeight="false" outlineLevel="0" collapsed="false">
      <c r="A1517" s="9" t="s">
        <v>1525</v>
      </c>
      <c r="B1517" s="9"/>
    </row>
    <row r="1518" customFormat="false" ht="12.75" hidden="false" customHeight="false" outlineLevel="0" collapsed="false">
      <c r="A1518" s="9" t="s">
        <v>1526</v>
      </c>
      <c r="B1518" s="9"/>
    </row>
    <row r="1519" customFormat="false" ht="12.75" hidden="false" customHeight="false" outlineLevel="0" collapsed="false">
      <c r="A1519" s="9" t="s">
        <v>1527</v>
      </c>
      <c r="B1519" s="9"/>
    </row>
    <row r="1520" customFormat="false" ht="12.75" hidden="false" customHeight="false" outlineLevel="0" collapsed="false">
      <c r="A1520" s="9" t="s">
        <v>1528</v>
      </c>
      <c r="B1520" s="9"/>
    </row>
    <row r="1521" customFormat="false" ht="12.75" hidden="false" customHeight="false" outlineLevel="0" collapsed="false">
      <c r="A1521" s="9" t="s">
        <v>1529</v>
      </c>
      <c r="B1521" s="9"/>
    </row>
    <row r="1522" customFormat="false" ht="12.75" hidden="false" customHeight="false" outlineLevel="0" collapsed="false">
      <c r="A1522" s="9" t="s">
        <v>1530</v>
      </c>
      <c r="B1522" s="9"/>
    </row>
    <row r="1523" customFormat="false" ht="12.75" hidden="false" customHeight="false" outlineLevel="0" collapsed="false">
      <c r="A1523" s="9" t="s">
        <v>1531</v>
      </c>
      <c r="B1523" s="9"/>
    </row>
    <row r="1524" customFormat="false" ht="12.75" hidden="false" customHeight="false" outlineLevel="0" collapsed="false">
      <c r="A1524" s="9" t="s">
        <v>1532</v>
      </c>
      <c r="B1524" s="9"/>
    </row>
    <row r="1525" customFormat="false" ht="12.75" hidden="false" customHeight="false" outlineLevel="0" collapsed="false">
      <c r="A1525" s="9" t="s">
        <v>1533</v>
      </c>
      <c r="B1525" s="9"/>
    </row>
    <row r="1526" customFormat="false" ht="12.75" hidden="false" customHeight="false" outlineLevel="0" collapsed="false">
      <c r="A1526" s="9" t="s">
        <v>1534</v>
      </c>
      <c r="B1526" s="9"/>
    </row>
    <row r="1527" customFormat="false" ht="12.75" hidden="false" customHeight="false" outlineLevel="0" collapsed="false">
      <c r="A1527" s="9" t="s">
        <v>1535</v>
      </c>
      <c r="B1527" s="9"/>
    </row>
    <row r="1528" customFormat="false" ht="12.75" hidden="false" customHeight="false" outlineLevel="0" collapsed="false">
      <c r="A1528" s="9" t="s">
        <v>1536</v>
      </c>
      <c r="B1528" s="9"/>
    </row>
    <row r="1529" customFormat="false" ht="12.75" hidden="false" customHeight="false" outlineLevel="0" collapsed="false">
      <c r="A1529" s="9" t="s">
        <v>1537</v>
      </c>
      <c r="B1529" s="9"/>
    </row>
    <row r="1530" customFormat="false" ht="12.75" hidden="false" customHeight="false" outlineLevel="0" collapsed="false">
      <c r="A1530" s="9" t="s">
        <v>1538</v>
      </c>
      <c r="B1530" s="9"/>
    </row>
    <row r="1531" customFormat="false" ht="12.75" hidden="false" customHeight="false" outlineLevel="0" collapsed="false">
      <c r="A1531" s="9" t="s">
        <v>1539</v>
      </c>
      <c r="B1531" s="9"/>
    </row>
    <row r="1532" customFormat="false" ht="12.75" hidden="false" customHeight="false" outlineLevel="0" collapsed="false">
      <c r="A1532" s="9" t="s">
        <v>1540</v>
      </c>
      <c r="B1532" s="9"/>
    </row>
    <row r="1533" customFormat="false" ht="12.75" hidden="false" customHeight="false" outlineLevel="0" collapsed="false">
      <c r="A1533" s="9" t="s">
        <v>1541</v>
      </c>
      <c r="B1533" s="9"/>
    </row>
    <row r="1534" customFormat="false" ht="12.75" hidden="false" customHeight="false" outlineLevel="0" collapsed="false">
      <c r="A1534" s="9" t="s">
        <v>1542</v>
      </c>
      <c r="B1534" s="9"/>
    </row>
    <row r="1535" customFormat="false" ht="12.75" hidden="false" customHeight="false" outlineLevel="0" collapsed="false">
      <c r="A1535" s="9" t="s">
        <v>1543</v>
      </c>
      <c r="B1535" s="9"/>
    </row>
    <row r="1536" customFormat="false" ht="12.75" hidden="false" customHeight="false" outlineLevel="0" collapsed="false">
      <c r="A1536" s="9" t="s">
        <v>1544</v>
      </c>
      <c r="B1536" s="9"/>
    </row>
    <row r="1537" customFormat="false" ht="12.75" hidden="false" customHeight="false" outlineLevel="0" collapsed="false">
      <c r="A1537" s="9" t="s">
        <v>1545</v>
      </c>
      <c r="B1537" s="9"/>
    </row>
    <row r="1538" customFormat="false" ht="12.75" hidden="false" customHeight="false" outlineLevel="0" collapsed="false">
      <c r="A1538" s="9" t="s">
        <v>1546</v>
      </c>
      <c r="B1538" s="9"/>
    </row>
    <row r="1539" customFormat="false" ht="12.75" hidden="false" customHeight="false" outlineLevel="0" collapsed="false">
      <c r="A1539" s="9" t="s">
        <v>1547</v>
      </c>
      <c r="B1539" s="9"/>
    </row>
    <row r="1540" customFormat="false" ht="12.75" hidden="false" customHeight="false" outlineLevel="0" collapsed="false">
      <c r="A1540" s="9" t="s">
        <v>1548</v>
      </c>
      <c r="B1540" s="9"/>
    </row>
    <row r="1541" customFormat="false" ht="12.75" hidden="false" customHeight="false" outlineLevel="0" collapsed="false">
      <c r="A1541" s="9" t="s">
        <v>1549</v>
      </c>
      <c r="B1541" s="9"/>
    </row>
    <row r="1542" customFormat="false" ht="12.75" hidden="false" customHeight="false" outlineLevel="0" collapsed="false">
      <c r="A1542" s="9" t="s">
        <v>1550</v>
      </c>
      <c r="B1542" s="9"/>
    </row>
    <row r="1543" customFormat="false" ht="12.75" hidden="false" customHeight="false" outlineLevel="0" collapsed="false">
      <c r="A1543" s="9" t="s">
        <v>1551</v>
      </c>
      <c r="B1543" s="9"/>
    </row>
    <row r="1544" customFormat="false" ht="12.75" hidden="false" customHeight="false" outlineLevel="0" collapsed="false">
      <c r="A1544" s="9" t="s">
        <v>1552</v>
      </c>
      <c r="B1544" s="9"/>
    </row>
    <row r="1545" customFormat="false" ht="12.75" hidden="false" customHeight="false" outlineLevel="0" collapsed="false">
      <c r="A1545" s="9" t="s">
        <v>1553</v>
      </c>
      <c r="B1545" s="9"/>
    </row>
    <row r="1546" customFormat="false" ht="12.75" hidden="false" customHeight="false" outlineLevel="0" collapsed="false">
      <c r="A1546" s="9" t="s">
        <v>1554</v>
      </c>
      <c r="B1546" s="9"/>
    </row>
    <row r="1547" customFormat="false" ht="12.75" hidden="false" customHeight="false" outlineLevel="0" collapsed="false">
      <c r="A1547" s="9" t="s">
        <v>1555</v>
      </c>
      <c r="B1547" s="9"/>
    </row>
    <row r="1548" customFormat="false" ht="12.75" hidden="false" customHeight="false" outlineLevel="0" collapsed="false">
      <c r="A1548" s="9" t="s">
        <v>1556</v>
      </c>
      <c r="B1548" s="9"/>
    </row>
    <row r="1549" customFormat="false" ht="12.75" hidden="false" customHeight="false" outlineLevel="0" collapsed="false">
      <c r="A1549" s="9" t="s">
        <v>1557</v>
      </c>
      <c r="B1549" s="9"/>
    </row>
    <row r="1550" customFormat="false" ht="12.75" hidden="false" customHeight="false" outlineLevel="0" collapsed="false">
      <c r="A1550" s="9" t="s">
        <v>1558</v>
      </c>
      <c r="B1550" s="9"/>
    </row>
    <row r="1551" customFormat="false" ht="12.75" hidden="false" customHeight="false" outlineLevel="0" collapsed="false">
      <c r="A1551" s="9" t="s">
        <v>1559</v>
      </c>
      <c r="B1551" s="9"/>
    </row>
    <row r="1552" customFormat="false" ht="12.75" hidden="false" customHeight="false" outlineLevel="0" collapsed="false">
      <c r="A1552" s="9" t="s">
        <v>1560</v>
      </c>
      <c r="B1552" s="9"/>
    </row>
    <row r="1553" customFormat="false" ht="12.75" hidden="false" customHeight="false" outlineLevel="0" collapsed="false">
      <c r="A1553" s="9" t="s">
        <v>1561</v>
      </c>
      <c r="B1553" s="9"/>
    </row>
    <row r="1554" customFormat="false" ht="12.75" hidden="false" customHeight="false" outlineLevel="0" collapsed="false">
      <c r="A1554" s="9" t="s">
        <v>1562</v>
      </c>
      <c r="B1554" s="9"/>
    </row>
    <row r="1555" customFormat="false" ht="12.75" hidden="false" customHeight="false" outlineLevel="0" collapsed="false">
      <c r="A1555" s="9" t="s">
        <v>1563</v>
      </c>
      <c r="B1555" s="9"/>
    </row>
    <row r="1556" customFormat="false" ht="12.75" hidden="false" customHeight="false" outlineLevel="0" collapsed="false">
      <c r="A1556" s="9" t="s">
        <v>1564</v>
      </c>
      <c r="B1556" s="9"/>
    </row>
    <row r="1557" customFormat="false" ht="12.75" hidden="false" customHeight="false" outlineLevel="0" collapsed="false">
      <c r="A1557" s="9" t="s">
        <v>1565</v>
      </c>
      <c r="B1557" s="9"/>
    </row>
    <row r="1558" customFormat="false" ht="12.75" hidden="false" customHeight="false" outlineLevel="0" collapsed="false">
      <c r="A1558" s="9" t="s">
        <v>1566</v>
      </c>
      <c r="B1558" s="9"/>
    </row>
    <row r="1559" customFormat="false" ht="12.75" hidden="false" customHeight="false" outlineLevel="0" collapsed="false">
      <c r="A1559" s="9" t="s">
        <v>1567</v>
      </c>
      <c r="B1559" s="9"/>
    </row>
    <row r="1560" customFormat="false" ht="12.75" hidden="false" customHeight="false" outlineLevel="0" collapsed="false">
      <c r="A1560" s="9" t="s">
        <v>1568</v>
      </c>
      <c r="B1560" s="9"/>
    </row>
    <row r="1561" customFormat="false" ht="12.75" hidden="false" customHeight="false" outlineLevel="0" collapsed="false">
      <c r="A1561" s="9" t="s">
        <v>1569</v>
      </c>
      <c r="B1561" s="9"/>
    </row>
    <row r="1562" customFormat="false" ht="12.75" hidden="false" customHeight="false" outlineLevel="0" collapsed="false">
      <c r="A1562" s="9" t="s">
        <v>1570</v>
      </c>
      <c r="B1562" s="9"/>
    </row>
    <row r="1563" customFormat="false" ht="12.75" hidden="false" customHeight="false" outlineLevel="0" collapsed="false">
      <c r="A1563" s="9" t="s">
        <v>1571</v>
      </c>
      <c r="B1563" s="9"/>
    </row>
    <row r="1564" customFormat="false" ht="12.75" hidden="false" customHeight="false" outlineLevel="0" collapsed="false">
      <c r="A1564" s="9" t="s">
        <v>1572</v>
      </c>
      <c r="B1564" s="9"/>
    </row>
    <row r="1565" customFormat="false" ht="12.75" hidden="false" customHeight="false" outlineLevel="0" collapsed="false">
      <c r="A1565" s="9" t="s">
        <v>1573</v>
      </c>
      <c r="B1565" s="9"/>
    </row>
    <row r="1566" customFormat="false" ht="12.75" hidden="false" customHeight="false" outlineLevel="0" collapsed="false">
      <c r="A1566" s="9" t="s">
        <v>1574</v>
      </c>
      <c r="B1566" s="9"/>
    </row>
    <row r="1567" customFormat="false" ht="12.75" hidden="false" customHeight="false" outlineLevel="0" collapsed="false">
      <c r="A1567" s="9" t="s">
        <v>1575</v>
      </c>
      <c r="B1567" s="9"/>
    </row>
    <row r="1568" customFormat="false" ht="12.75" hidden="false" customHeight="false" outlineLevel="0" collapsed="false">
      <c r="A1568" s="9" t="s">
        <v>1576</v>
      </c>
      <c r="B1568" s="9"/>
    </row>
    <row r="1569" customFormat="false" ht="12.75" hidden="false" customHeight="false" outlineLevel="0" collapsed="false">
      <c r="A1569" s="9" t="s">
        <v>1577</v>
      </c>
      <c r="B1569" s="9"/>
    </row>
    <row r="1570" customFormat="false" ht="12.75" hidden="false" customHeight="false" outlineLevel="0" collapsed="false">
      <c r="A1570" s="9" t="s">
        <v>1578</v>
      </c>
      <c r="B1570" s="9"/>
    </row>
    <row r="1571" customFormat="false" ht="12.75" hidden="false" customHeight="false" outlineLevel="0" collapsed="false">
      <c r="A1571" s="9" t="s">
        <v>1575</v>
      </c>
      <c r="B1571" s="9"/>
    </row>
    <row r="1572" customFormat="false" ht="12.75" hidden="false" customHeight="false" outlineLevel="0" collapsed="false">
      <c r="A1572" s="9" t="s">
        <v>1579</v>
      </c>
      <c r="B1572" s="9"/>
    </row>
    <row r="1573" customFormat="false" ht="12.75" hidden="false" customHeight="false" outlineLevel="0" collapsed="false">
      <c r="A1573" s="9" t="s">
        <v>1580</v>
      </c>
      <c r="B1573" s="9"/>
    </row>
    <row r="1574" customFormat="false" ht="12.75" hidden="false" customHeight="false" outlineLevel="0" collapsed="false">
      <c r="A1574" s="9" t="s">
        <v>1581</v>
      </c>
      <c r="B1574" s="9"/>
    </row>
    <row r="1575" customFormat="false" ht="12.75" hidden="false" customHeight="false" outlineLevel="0" collapsed="false">
      <c r="A1575" s="9" t="s">
        <v>1004</v>
      </c>
      <c r="B1575" s="9"/>
    </row>
    <row r="1576" customFormat="false" ht="12.75" hidden="false" customHeight="false" outlineLevel="0" collapsed="false">
      <c r="A1576" s="9" t="s">
        <v>1582</v>
      </c>
      <c r="B1576" s="9"/>
    </row>
    <row r="1577" customFormat="false" ht="12.75" hidden="false" customHeight="false" outlineLevel="0" collapsed="false">
      <c r="A1577" s="9" t="s">
        <v>1583</v>
      </c>
      <c r="B1577" s="9"/>
    </row>
    <row r="1578" customFormat="false" ht="12.75" hidden="false" customHeight="false" outlineLevel="0" collapsed="false">
      <c r="A1578" s="9" t="s">
        <v>1584</v>
      </c>
      <c r="B1578" s="9"/>
    </row>
    <row r="1579" customFormat="false" ht="12.75" hidden="false" customHeight="false" outlineLevel="0" collapsed="false">
      <c r="A1579" s="9" t="s">
        <v>1585</v>
      </c>
      <c r="B1579" s="9"/>
    </row>
    <row r="1580" customFormat="false" ht="12.75" hidden="false" customHeight="false" outlineLevel="0" collapsed="false">
      <c r="A1580" s="9" t="s">
        <v>1586</v>
      </c>
      <c r="B1580" s="9"/>
    </row>
    <row r="1581" customFormat="false" ht="12.75" hidden="false" customHeight="false" outlineLevel="0" collapsed="false">
      <c r="A1581" s="9" t="s">
        <v>1587</v>
      </c>
      <c r="B1581" s="9"/>
    </row>
    <row r="1582" customFormat="false" ht="12.75" hidden="false" customHeight="false" outlineLevel="0" collapsed="false">
      <c r="A1582" s="9" t="s">
        <v>1588</v>
      </c>
      <c r="B1582" s="9"/>
    </row>
    <row r="1583" customFormat="false" ht="12.75" hidden="false" customHeight="false" outlineLevel="0" collapsed="false">
      <c r="A1583" s="9" t="s">
        <v>1589</v>
      </c>
      <c r="B1583" s="9"/>
    </row>
    <row r="1584" customFormat="false" ht="12.75" hidden="false" customHeight="false" outlineLevel="0" collapsed="false">
      <c r="A1584" s="9" t="s">
        <v>1590</v>
      </c>
      <c r="B1584" s="9"/>
    </row>
    <row r="1585" customFormat="false" ht="12.75" hidden="false" customHeight="false" outlineLevel="0" collapsed="false">
      <c r="A1585" s="9" t="s">
        <v>1591</v>
      </c>
      <c r="B1585" s="9"/>
    </row>
    <row r="1586" customFormat="false" ht="12.75" hidden="false" customHeight="false" outlineLevel="0" collapsed="false">
      <c r="A1586" s="9" t="s">
        <v>1592</v>
      </c>
      <c r="B1586" s="9"/>
    </row>
    <row r="1587" customFormat="false" ht="12.75" hidden="false" customHeight="false" outlineLevel="0" collapsed="false">
      <c r="A1587" s="9" t="s">
        <v>1593</v>
      </c>
      <c r="B1587" s="9"/>
    </row>
    <row r="1588" customFormat="false" ht="12.75" hidden="false" customHeight="false" outlineLevel="0" collapsed="false">
      <c r="A1588" s="9" t="s">
        <v>1594</v>
      </c>
      <c r="B1588" s="9"/>
    </row>
    <row r="1589" customFormat="false" ht="12.75" hidden="false" customHeight="false" outlineLevel="0" collapsed="false">
      <c r="A1589" s="9" t="s">
        <v>1595</v>
      </c>
      <c r="B1589" s="9"/>
    </row>
    <row r="1590" customFormat="false" ht="12.75" hidden="false" customHeight="false" outlineLevel="0" collapsed="false">
      <c r="A1590" s="9" t="s">
        <v>1596</v>
      </c>
      <c r="B1590" s="9"/>
    </row>
    <row r="1591" customFormat="false" ht="12.75" hidden="false" customHeight="false" outlineLevel="0" collapsed="false">
      <c r="A1591" s="9" t="s">
        <v>1597</v>
      </c>
      <c r="B1591" s="9"/>
    </row>
    <row r="1592" customFormat="false" ht="12.75" hidden="false" customHeight="false" outlineLevel="0" collapsed="false">
      <c r="A1592" s="9" t="s">
        <v>1598</v>
      </c>
      <c r="B1592" s="9"/>
    </row>
    <row r="1593" customFormat="false" ht="12.75" hidden="false" customHeight="false" outlineLevel="0" collapsed="false">
      <c r="A1593" s="9" t="s">
        <v>1599</v>
      </c>
      <c r="B1593" s="9"/>
    </row>
    <row r="1594" customFormat="false" ht="12.75" hidden="false" customHeight="false" outlineLevel="0" collapsed="false">
      <c r="A1594" s="9" t="s">
        <v>1600</v>
      </c>
      <c r="B1594" s="9"/>
    </row>
    <row r="1595" customFormat="false" ht="12.75" hidden="false" customHeight="false" outlineLevel="0" collapsed="false">
      <c r="A1595" s="9" t="s">
        <v>1601</v>
      </c>
      <c r="B1595" s="9"/>
    </row>
    <row r="1596" customFormat="false" ht="12.75" hidden="false" customHeight="false" outlineLevel="0" collapsed="false">
      <c r="A1596" s="9" t="s">
        <v>1602</v>
      </c>
      <c r="B1596" s="9"/>
    </row>
    <row r="1597" customFormat="false" ht="12.75" hidden="false" customHeight="false" outlineLevel="0" collapsed="false">
      <c r="A1597" s="9" t="s">
        <v>1603</v>
      </c>
      <c r="B1597" s="9"/>
    </row>
    <row r="1598" customFormat="false" ht="12.75" hidden="false" customHeight="false" outlineLevel="0" collapsed="false">
      <c r="A1598" s="9" t="s">
        <v>1604</v>
      </c>
      <c r="B1598" s="9"/>
    </row>
    <row r="1599" customFormat="false" ht="12.75" hidden="false" customHeight="false" outlineLevel="0" collapsed="false">
      <c r="A1599" s="9" t="s">
        <v>1605</v>
      </c>
      <c r="B1599" s="9"/>
    </row>
    <row r="1600" customFormat="false" ht="12.75" hidden="false" customHeight="false" outlineLevel="0" collapsed="false">
      <c r="A1600" s="9" t="s">
        <v>1606</v>
      </c>
      <c r="B1600" s="9"/>
    </row>
    <row r="1601" customFormat="false" ht="12.75" hidden="false" customHeight="false" outlineLevel="0" collapsed="false">
      <c r="A1601" s="9" t="s">
        <v>1607</v>
      </c>
      <c r="B1601" s="9"/>
    </row>
    <row r="1602" customFormat="false" ht="12.75" hidden="false" customHeight="false" outlineLevel="0" collapsed="false">
      <c r="A1602" s="9" t="s">
        <v>1608</v>
      </c>
      <c r="B1602" s="9"/>
    </row>
    <row r="1603" customFormat="false" ht="12.75" hidden="false" customHeight="false" outlineLevel="0" collapsed="false">
      <c r="A1603" s="9" t="s">
        <v>1609</v>
      </c>
      <c r="B1603" s="9"/>
    </row>
    <row r="1604" customFormat="false" ht="12.75" hidden="false" customHeight="false" outlineLevel="0" collapsed="false">
      <c r="A1604" s="9" t="s">
        <v>1610</v>
      </c>
      <c r="B1604" s="9"/>
    </row>
    <row r="1605" customFormat="false" ht="12.75" hidden="false" customHeight="false" outlineLevel="0" collapsed="false">
      <c r="A1605" s="9" t="s">
        <v>1611</v>
      </c>
      <c r="B1605" s="9"/>
    </row>
    <row r="1606" customFormat="false" ht="12.75" hidden="false" customHeight="false" outlineLevel="0" collapsed="false">
      <c r="A1606" s="9" t="s">
        <v>1612</v>
      </c>
      <c r="B1606" s="9"/>
    </row>
    <row r="1607" customFormat="false" ht="12.75" hidden="false" customHeight="false" outlineLevel="0" collapsed="false">
      <c r="A1607" s="9" t="s">
        <v>1613</v>
      </c>
      <c r="B1607" s="9"/>
    </row>
    <row r="1608" customFormat="false" ht="12.75" hidden="false" customHeight="false" outlineLevel="0" collapsed="false">
      <c r="A1608" s="9" t="s">
        <v>1614</v>
      </c>
      <c r="B1608" s="9"/>
    </row>
    <row r="1609" customFormat="false" ht="12.75" hidden="false" customHeight="false" outlineLevel="0" collapsed="false">
      <c r="A1609" s="9" t="s">
        <v>1615</v>
      </c>
      <c r="B1609" s="9"/>
    </row>
    <row r="1610" customFormat="false" ht="12.75" hidden="false" customHeight="false" outlineLevel="0" collapsed="false">
      <c r="A1610" s="9" t="s">
        <v>1616</v>
      </c>
      <c r="B1610" s="9"/>
    </row>
    <row r="1611" customFormat="false" ht="12.75" hidden="false" customHeight="false" outlineLevel="0" collapsed="false">
      <c r="A1611" s="9" t="s">
        <v>1617</v>
      </c>
      <c r="B1611" s="9"/>
    </row>
    <row r="1612" customFormat="false" ht="12.75" hidden="false" customHeight="false" outlineLevel="0" collapsed="false">
      <c r="A1612" s="9" t="s">
        <v>1618</v>
      </c>
      <c r="B1612" s="9"/>
    </row>
    <row r="1613" customFormat="false" ht="12.75" hidden="false" customHeight="false" outlineLevel="0" collapsed="false">
      <c r="A1613" s="9" t="s">
        <v>1619</v>
      </c>
      <c r="B1613" s="9"/>
    </row>
    <row r="1614" customFormat="false" ht="12.75" hidden="false" customHeight="false" outlineLevel="0" collapsed="false">
      <c r="A1614" s="9" t="s">
        <v>1620</v>
      </c>
      <c r="B1614" s="9"/>
    </row>
    <row r="1615" customFormat="false" ht="12.75" hidden="false" customHeight="false" outlineLevel="0" collapsed="false">
      <c r="A1615" s="9" t="s">
        <v>1621</v>
      </c>
      <c r="B1615" s="9"/>
    </row>
    <row r="1616" customFormat="false" ht="12.75" hidden="false" customHeight="false" outlineLevel="0" collapsed="false">
      <c r="A1616" s="9" t="s">
        <v>1622</v>
      </c>
      <c r="B1616" s="9"/>
    </row>
    <row r="1617" customFormat="false" ht="12.75" hidden="false" customHeight="false" outlineLevel="0" collapsed="false">
      <c r="A1617" s="9" t="s">
        <v>1623</v>
      </c>
      <c r="B1617" s="9"/>
    </row>
    <row r="1618" customFormat="false" ht="12.75" hidden="false" customHeight="false" outlineLevel="0" collapsed="false">
      <c r="A1618" s="9" t="s">
        <v>1624</v>
      </c>
      <c r="B1618" s="9"/>
    </row>
    <row r="1619" customFormat="false" ht="12.75" hidden="false" customHeight="false" outlineLevel="0" collapsed="false">
      <c r="A1619" s="9" t="s">
        <v>1625</v>
      </c>
      <c r="B1619" s="9"/>
    </row>
    <row r="1620" customFormat="false" ht="12.75" hidden="false" customHeight="false" outlineLevel="0" collapsed="false">
      <c r="A1620" s="9" t="s">
        <v>1626</v>
      </c>
      <c r="B1620" s="9"/>
    </row>
    <row r="1621" customFormat="false" ht="12.75" hidden="false" customHeight="false" outlineLevel="0" collapsed="false">
      <c r="A1621" s="9" t="s">
        <v>1627</v>
      </c>
      <c r="B1621" s="9"/>
    </row>
    <row r="1622" customFormat="false" ht="12.75" hidden="false" customHeight="false" outlineLevel="0" collapsed="false">
      <c r="A1622" s="9" t="s">
        <v>1628</v>
      </c>
      <c r="B1622" s="9"/>
    </row>
    <row r="1623" customFormat="false" ht="12.75" hidden="false" customHeight="false" outlineLevel="0" collapsed="false">
      <c r="A1623" s="9" t="s">
        <v>1629</v>
      </c>
      <c r="B1623" s="9"/>
    </row>
    <row r="1624" customFormat="false" ht="12.75" hidden="false" customHeight="false" outlineLevel="0" collapsed="false">
      <c r="A1624" s="9" t="s">
        <v>1630</v>
      </c>
      <c r="B1624" s="9"/>
    </row>
    <row r="1625" customFormat="false" ht="12.75" hidden="false" customHeight="false" outlineLevel="0" collapsed="false">
      <c r="A1625" s="9" t="s">
        <v>1631</v>
      </c>
      <c r="B1625" s="9"/>
    </row>
    <row r="1626" customFormat="false" ht="12.75" hidden="false" customHeight="false" outlineLevel="0" collapsed="false">
      <c r="A1626" s="9" t="s">
        <v>1632</v>
      </c>
      <c r="B1626" s="9"/>
    </row>
    <row r="1627" customFormat="false" ht="12.75" hidden="false" customHeight="false" outlineLevel="0" collapsed="false">
      <c r="A1627" s="9" t="s">
        <v>1633</v>
      </c>
      <c r="B1627" s="9"/>
    </row>
    <row r="1628" customFormat="false" ht="12.75" hidden="false" customHeight="false" outlineLevel="0" collapsed="false">
      <c r="A1628" s="9" t="s">
        <v>1634</v>
      </c>
      <c r="B1628" s="9"/>
    </row>
    <row r="1629" customFormat="false" ht="12.75" hidden="false" customHeight="false" outlineLevel="0" collapsed="false">
      <c r="A1629" s="9" t="s">
        <v>1635</v>
      </c>
      <c r="B1629" s="9"/>
    </row>
    <row r="1630" customFormat="false" ht="12.75" hidden="false" customHeight="false" outlineLevel="0" collapsed="false">
      <c r="A1630" s="9" t="s">
        <v>1636</v>
      </c>
      <c r="B1630" s="9"/>
    </row>
    <row r="1631" customFormat="false" ht="12.75" hidden="false" customHeight="false" outlineLevel="0" collapsed="false">
      <c r="A1631" s="9" t="s">
        <v>1637</v>
      </c>
      <c r="B1631" s="9"/>
    </row>
    <row r="1632" customFormat="false" ht="12.75" hidden="false" customHeight="false" outlineLevel="0" collapsed="false">
      <c r="A1632" s="9" t="s">
        <v>1638</v>
      </c>
      <c r="B1632" s="9"/>
    </row>
    <row r="1633" customFormat="false" ht="12.75" hidden="false" customHeight="false" outlineLevel="0" collapsed="false">
      <c r="A1633" s="9" t="s">
        <v>1639</v>
      </c>
      <c r="B1633" s="9"/>
    </row>
    <row r="1634" customFormat="false" ht="12.75" hidden="false" customHeight="false" outlineLevel="0" collapsed="false">
      <c r="A1634" s="9" t="s">
        <v>1640</v>
      </c>
      <c r="B1634" s="9"/>
    </row>
    <row r="1635" customFormat="false" ht="12.75" hidden="false" customHeight="false" outlineLevel="0" collapsed="false">
      <c r="A1635" s="9" t="s">
        <v>1641</v>
      </c>
      <c r="B1635" s="9"/>
    </row>
    <row r="1636" customFormat="false" ht="12.75" hidden="false" customHeight="false" outlineLevel="0" collapsed="false">
      <c r="A1636" s="9" t="s">
        <v>1642</v>
      </c>
      <c r="B1636" s="9"/>
    </row>
    <row r="1637" customFormat="false" ht="12.75" hidden="false" customHeight="false" outlineLevel="0" collapsed="false">
      <c r="A1637" s="9" t="s">
        <v>1643</v>
      </c>
      <c r="B1637" s="9"/>
    </row>
    <row r="1638" customFormat="false" ht="12.75" hidden="false" customHeight="false" outlineLevel="0" collapsed="false">
      <c r="A1638" s="9" t="s">
        <v>1644</v>
      </c>
      <c r="B1638" s="9"/>
    </row>
    <row r="1639" customFormat="false" ht="12.75" hidden="false" customHeight="false" outlineLevel="0" collapsed="false">
      <c r="A1639" s="9" t="s">
        <v>1645</v>
      </c>
      <c r="B1639" s="9"/>
    </row>
    <row r="1640" customFormat="false" ht="12.75" hidden="false" customHeight="false" outlineLevel="0" collapsed="false">
      <c r="A1640" s="9" t="s">
        <v>1646</v>
      </c>
      <c r="B1640" s="9"/>
    </row>
    <row r="1641" customFormat="false" ht="12.75" hidden="false" customHeight="false" outlineLevel="0" collapsed="false">
      <c r="A1641" s="9" t="s">
        <v>1647</v>
      </c>
      <c r="B1641" s="9"/>
    </row>
    <row r="1642" customFormat="false" ht="12.75" hidden="false" customHeight="false" outlineLevel="0" collapsed="false">
      <c r="A1642" s="9" t="s">
        <v>1648</v>
      </c>
      <c r="B1642" s="9"/>
    </row>
    <row r="1643" customFormat="false" ht="12.75" hidden="false" customHeight="false" outlineLevel="0" collapsed="false">
      <c r="A1643" s="9" t="s">
        <v>1649</v>
      </c>
      <c r="B1643" s="9"/>
    </row>
    <row r="1644" customFormat="false" ht="12.75" hidden="false" customHeight="false" outlineLevel="0" collapsed="false">
      <c r="A1644" s="9" t="s">
        <v>1650</v>
      </c>
      <c r="B1644" s="9"/>
    </row>
    <row r="1645" customFormat="false" ht="12.75" hidden="false" customHeight="false" outlineLevel="0" collapsed="false">
      <c r="A1645" s="9" t="s">
        <v>1651</v>
      </c>
      <c r="B1645" s="9"/>
    </row>
    <row r="1646" customFormat="false" ht="12.75" hidden="false" customHeight="false" outlineLevel="0" collapsed="false">
      <c r="A1646" s="9" t="s">
        <v>1652</v>
      </c>
      <c r="B1646" s="9"/>
    </row>
    <row r="1647" customFormat="false" ht="12.75" hidden="false" customHeight="false" outlineLevel="0" collapsed="false">
      <c r="A1647" s="9" t="s">
        <v>1653</v>
      </c>
      <c r="B1647" s="9"/>
    </row>
    <row r="1648" customFormat="false" ht="12.75" hidden="false" customHeight="false" outlineLevel="0" collapsed="false">
      <c r="A1648" s="9" t="s">
        <v>1654</v>
      </c>
      <c r="B1648" s="9"/>
    </row>
    <row r="1649" customFormat="false" ht="12.75" hidden="false" customHeight="false" outlineLevel="0" collapsed="false">
      <c r="A1649" s="9" t="s">
        <v>1655</v>
      </c>
      <c r="B1649" s="9"/>
    </row>
    <row r="1650" customFormat="false" ht="12.75" hidden="false" customHeight="false" outlineLevel="0" collapsed="false">
      <c r="A1650" s="9" t="s">
        <v>1656</v>
      </c>
      <c r="B1650" s="9"/>
    </row>
    <row r="1651" customFormat="false" ht="12.75" hidden="false" customHeight="false" outlineLevel="0" collapsed="false">
      <c r="A1651" s="9" t="s">
        <v>1657</v>
      </c>
      <c r="B1651" s="9"/>
    </row>
    <row r="1652" customFormat="false" ht="12.75" hidden="false" customHeight="false" outlineLevel="0" collapsed="false">
      <c r="A1652" s="9" t="s">
        <v>1658</v>
      </c>
      <c r="B1652" s="9"/>
    </row>
    <row r="1653" customFormat="false" ht="12.75" hidden="false" customHeight="false" outlineLevel="0" collapsed="false">
      <c r="A1653" s="9" t="s">
        <v>1659</v>
      </c>
      <c r="B1653" s="9"/>
    </row>
    <row r="1654" customFormat="false" ht="12.75" hidden="false" customHeight="false" outlineLevel="0" collapsed="false">
      <c r="A1654" s="9" t="s">
        <v>1660</v>
      </c>
      <c r="B1654" s="9"/>
    </row>
    <row r="1655" customFormat="false" ht="12.75" hidden="false" customHeight="false" outlineLevel="0" collapsed="false">
      <c r="A1655" s="9" t="s">
        <v>1661</v>
      </c>
      <c r="B1655" s="9"/>
    </row>
    <row r="1656" customFormat="false" ht="12.75" hidden="false" customHeight="false" outlineLevel="0" collapsed="false">
      <c r="A1656" s="9" t="s">
        <v>1662</v>
      </c>
      <c r="B1656" s="9"/>
    </row>
    <row r="1657" customFormat="false" ht="12.75" hidden="false" customHeight="false" outlineLevel="0" collapsed="false">
      <c r="A1657" s="9" t="s">
        <v>1663</v>
      </c>
      <c r="B1657" s="9"/>
    </row>
    <row r="1658" customFormat="false" ht="12.75" hidden="false" customHeight="false" outlineLevel="0" collapsed="false">
      <c r="A1658" s="9" t="s">
        <v>1664</v>
      </c>
      <c r="B1658" s="9"/>
    </row>
    <row r="1659" customFormat="false" ht="12.75" hidden="false" customHeight="false" outlineLevel="0" collapsed="false">
      <c r="A1659" s="9" t="s">
        <v>1665</v>
      </c>
      <c r="B1659" s="9"/>
    </row>
    <row r="1660" customFormat="false" ht="12.75" hidden="false" customHeight="false" outlineLevel="0" collapsed="false">
      <c r="A1660" s="9" t="s">
        <v>1666</v>
      </c>
      <c r="B1660" s="9"/>
    </row>
    <row r="1661" customFormat="false" ht="12.75" hidden="false" customHeight="false" outlineLevel="0" collapsed="false">
      <c r="A1661" s="9" t="s">
        <v>1667</v>
      </c>
      <c r="B1661" s="9"/>
    </row>
    <row r="1662" customFormat="false" ht="12.75" hidden="false" customHeight="false" outlineLevel="0" collapsed="false">
      <c r="A1662" s="9" t="s">
        <v>1668</v>
      </c>
      <c r="B1662" s="9"/>
    </row>
    <row r="1663" customFormat="false" ht="12.75" hidden="false" customHeight="false" outlineLevel="0" collapsed="false">
      <c r="A1663" s="9" t="s">
        <v>1669</v>
      </c>
      <c r="B1663" s="9"/>
    </row>
    <row r="1664" customFormat="false" ht="12.75" hidden="false" customHeight="false" outlineLevel="0" collapsed="false">
      <c r="A1664" s="9" t="s">
        <v>1670</v>
      </c>
      <c r="B1664" s="9"/>
    </row>
    <row r="1665" customFormat="false" ht="12.75" hidden="false" customHeight="false" outlineLevel="0" collapsed="false">
      <c r="A1665" s="9" t="s">
        <v>1671</v>
      </c>
      <c r="B1665" s="9"/>
    </row>
    <row r="1666" customFormat="false" ht="12.75" hidden="false" customHeight="false" outlineLevel="0" collapsed="false">
      <c r="A1666" s="9" t="s">
        <v>1672</v>
      </c>
      <c r="B1666" s="9"/>
    </row>
    <row r="1667" customFormat="false" ht="12.75" hidden="false" customHeight="false" outlineLevel="0" collapsed="false">
      <c r="A1667" s="9" t="s">
        <v>1673</v>
      </c>
      <c r="B1667" s="9"/>
    </row>
    <row r="1668" customFormat="false" ht="12.75" hidden="false" customHeight="false" outlineLevel="0" collapsed="false">
      <c r="A1668" s="9" t="s">
        <v>1674</v>
      </c>
      <c r="B1668" s="9"/>
    </row>
    <row r="1669" customFormat="false" ht="12.75" hidden="false" customHeight="false" outlineLevel="0" collapsed="false">
      <c r="A1669" s="9" t="s">
        <v>1675</v>
      </c>
      <c r="B1669" s="9"/>
    </row>
    <row r="1670" customFormat="false" ht="12.75" hidden="false" customHeight="false" outlineLevel="0" collapsed="false">
      <c r="A1670" s="9" t="s">
        <v>1676</v>
      </c>
      <c r="B1670" s="9"/>
    </row>
    <row r="1671" customFormat="false" ht="12.75" hidden="false" customHeight="false" outlineLevel="0" collapsed="false">
      <c r="A1671" s="9" t="s">
        <v>1677</v>
      </c>
      <c r="B1671" s="9"/>
    </row>
    <row r="1672" customFormat="false" ht="12.75" hidden="false" customHeight="false" outlineLevel="0" collapsed="false">
      <c r="A1672" s="9" t="s">
        <v>1678</v>
      </c>
      <c r="B1672" s="9"/>
    </row>
    <row r="1673" customFormat="false" ht="12.75" hidden="false" customHeight="false" outlineLevel="0" collapsed="false">
      <c r="A1673" s="9" t="s">
        <v>1679</v>
      </c>
      <c r="B1673" s="9"/>
    </row>
    <row r="1674" customFormat="false" ht="12.75" hidden="false" customHeight="false" outlineLevel="0" collapsed="false">
      <c r="A1674" s="9" t="s">
        <v>1680</v>
      </c>
      <c r="B1674" s="9"/>
    </row>
    <row r="1675" customFormat="false" ht="12.75" hidden="false" customHeight="false" outlineLevel="0" collapsed="false">
      <c r="A1675" s="9" t="s">
        <v>1681</v>
      </c>
      <c r="B1675" s="9"/>
    </row>
    <row r="1676" customFormat="false" ht="12.75" hidden="false" customHeight="false" outlineLevel="0" collapsed="false">
      <c r="A1676" s="9" t="s">
        <v>1682</v>
      </c>
      <c r="B1676" s="9"/>
    </row>
    <row r="1677" customFormat="false" ht="12.75" hidden="false" customHeight="false" outlineLevel="0" collapsed="false">
      <c r="A1677" s="9" t="s">
        <v>1683</v>
      </c>
      <c r="B1677" s="9"/>
    </row>
    <row r="1678" customFormat="false" ht="12.75" hidden="false" customHeight="false" outlineLevel="0" collapsed="false">
      <c r="A1678" s="9" t="s">
        <v>1684</v>
      </c>
      <c r="B1678" s="9"/>
    </row>
    <row r="1679" customFormat="false" ht="12.75" hidden="false" customHeight="false" outlineLevel="0" collapsed="false">
      <c r="A1679" s="9" t="s">
        <v>1685</v>
      </c>
      <c r="B1679" s="9"/>
    </row>
    <row r="1680" customFormat="false" ht="12.75" hidden="false" customHeight="false" outlineLevel="0" collapsed="false">
      <c r="A1680" s="9" t="s">
        <v>1686</v>
      </c>
      <c r="B1680" s="9"/>
    </row>
    <row r="1681" customFormat="false" ht="12.75" hidden="false" customHeight="false" outlineLevel="0" collapsed="false">
      <c r="A1681" s="9" t="s">
        <v>1687</v>
      </c>
      <c r="B1681" s="9"/>
    </row>
    <row r="1682" customFormat="false" ht="12.75" hidden="false" customHeight="false" outlineLevel="0" collapsed="false">
      <c r="A1682" s="9" t="s">
        <v>1688</v>
      </c>
      <c r="B1682" s="9"/>
    </row>
    <row r="1683" customFormat="false" ht="12.75" hidden="false" customHeight="false" outlineLevel="0" collapsed="false">
      <c r="A1683" s="9" t="s">
        <v>1689</v>
      </c>
      <c r="B1683" s="9"/>
    </row>
    <row r="1684" customFormat="false" ht="12.75" hidden="false" customHeight="false" outlineLevel="0" collapsed="false">
      <c r="A1684" s="9" t="s">
        <v>1690</v>
      </c>
      <c r="B1684" s="9"/>
    </row>
    <row r="1685" customFormat="false" ht="12.75" hidden="false" customHeight="false" outlineLevel="0" collapsed="false">
      <c r="A1685" s="9" t="s">
        <v>1691</v>
      </c>
      <c r="B1685" s="9"/>
    </row>
    <row r="1686" customFormat="false" ht="12.75" hidden="false" customHeight="false" outlineLevel="0" collapsed="false">
      <c r="A1686" s="9" t="s">
        <v>1692</v>
      </c>
      <c r="B1686" s="9"/>
    </row>
    <row r="1687" customFormat="false" ht="12.75" hidden="false" customHeight="false" outlineLevel="0" collapsed="false">
      <c r="A1687" s="9" t="s">
        <v>1693</v>
      </c>
      <c r="B1687" s="9"/>
    </row>
    <row r="1688" customFormat="false" ht="12.75" hidden="false" customHeight="false" outlineLevel="0" collapsed="false">
      <c r="A1688" s="9" t="s">
        <v>1694</v>
      </c>
      <c r="B1688" s="9"/>
    </row>
    <row r="1689" customFormat="false" ht="12.75" hidden="false" customHeight="false" outlineLevel="0" collapsed="false">
      <c r="A1689" s="9" t="s">
        <v>1695</v>
      </c>
      <c r="B1689" s="9"/>
    </row>
    <row r="1690" customFormat="false" ht="12.75" hidden="false" customHeight="false" outlineLevel="0" collapsed="false">
      <c r="A1690" s="9" t="s">
        <v>1696</v>
      </c>
      <c r="B1690" s="9"/>
    </row>
    <row r="1691" customFormat="false" ht="12.75" hidden="false" customHeight="false" outlineLevel="0" collapsed="false">
      <c r="A1691" s="9" t="s">
        <v>1697</v>
      </c>
      <c r="B1691" s="9"/>
    </row>
    <row r="1692" customFormat="false" ht="12.75" hidden="false" customHeight="false" outlineLevel="0" collapsed="false">
      <c r="A1692" s="9" t="s">
        <v>1698</v>
      </c>
      <c r="B1692" s="9"/>
    </row>
    <row r="1693" customFormat="false" ht="12.75" hidden="false" customHeight="false" outlineLevel="0" collapsed="false">
      <c r="A1693" s="9" t="s">
        <v>1699</v>
      </c>
      <c r="B1693" s="9"/>
    </row>
    <row r="1694" customFormat="false" ht="12.75" hidden="false" customHeight="false" outlineLevel="0" collapsed="false">
      <c r="A1694" s="9" t="s">
        <v>1700</v>
      </c>
      <c r="B1694" s="9"/>
    </row>
    <row r="1695" customFormat="false" ht="12.75" hidden="false" customHeight="false" outlineLevel="0" collapsed="false">
      <c r="A1695" s="9" t="s">
        <v>1701</v>
      </c>
      <c r="B1695" s="9"/>
    </row>
    <row r="1696" customFormat="false" ht="12.75" hidden="false" customHeight="false" outlineLevel="0" collapsed="false">
      <c r="A1696" s="9" t="s">
        <v>1702</v>
      </c>
      <c r="B1696" s="9"/>
    </row>
    <row r="1697" customFormat="false" ht="12.75" hidden="false" customHeight="false" outlineLevel="0" collapsed="false">
      <c r="A1697" s="9" t="s">
        <v>1703</v>
      </c>
      <c r="B1697" s="9"/>
    </row>
    <row r="1698" customFormat="false" ht="12.75" hidden="false" customHeight="false" outlineLevel="0" collapsed="false">
      <c r="A1698" s="9" t="s">
        <v>1704</v>
      </c>
      <c r="B1698" s="9"/>
    </row>
    <row r="1699" customFormat="false" ht="12.75" hidden="false" customHeight="false" outlineLevel="0" collapsed="false">
      <c r="A1699" s="9" t="s">
        <v>1705</v>
      </c>
      <c r="B1699" s="9"/>
    </row>
    <row r="1700" customFormat="false" ht="12.75" hidden="false" customHeight="false" outlineLevel="0" collapsed="false">
      <c r="A1700" s="9" t="s">
        <v>1706</v>
      </c>
      <c r="B1700" s="9"/>
    </row>
    <row r="1701" customFormat="false" ht="12.75" hidden="false" customHeight="false" outlineLevel="0" collapsed="false">
      <c r="A1701" s="9" t="s">
        <v>1707</v>
      </c>
      <c r="B1701" s="9"/>
    </row>
    <row r="1702" customFormat="false" ht="12.75" hidden="false" customHeight="false" outlineLevel="0" collapsed="false">
      <c r="A1702" s="9" t="s">
        <v>1708</v>
      </c>
      <c r="B1702" s="9"/>
    </row>
    <row r="1703" customFormat="false" ht="12.75" hidden="false" customHeight="false" outlineLevel="0" collapsed="false">
      <c r="A1703" s="9" t="s">
        <v>1709</v>
      </c>
      <c r="B1703" s="9"/>
    </row>
    <row r="1704" customFormat="false" ht="12.75" hidden="false" customHeight="false" outlineLevel="0" collapsed="false">
      <c r="A1704" s="9" t="s">
        <v>1710</v>
      </c>
      <c r="B1704" s="9"/>
    </row>
    <row r="1705" customFormat="false" ht="12.75" hidden="false" customHeight="false" outlineLevel="0" collapsed="false">
      <c r="A1705" s="9" t="s">
        <v>1711</v>
      </c>
      <c r="B1705" s="9"/>
    </row>
    <row r="1706" customFormat="false" ht="12.75" hidden="false" customHeight="false" outlineLevel="0" collapsed="false">
      <c r="A1706" s="9" t="s">
        <v>1712</v>
      </c>
      <c r="B1706" s="9"/>
    </row>
    <row r="1707" customFormat="false" ht="12.75" hidden="false" customHeight="false" outlineLevel="0" collapsed="false">
      <c r="A1707" s="9" t="s">
        <v>1713</v>
      </c>
      <c r="B1707" s="9"/>
    </row>
    <row r="1708" customFormat="false" ht="12.75" hidden="false" customHeight="false" outlineLevel="0" collapsed="false">
      <c r="A1708" s="9" t="s">
        <v>1714</v>
      </c>
      <c r="B1708" s="9"/>
    </row>
    <row r="1709" customFormat="false" ht="12.75" hidden="false" customHeight="false" outlineLevel="0" collapsed="false">
      <c r="A1709" s="9" t="s">
        <v>1715</v>
      </c>
      <c r="B1709" s="9"/>
    </row>
    <row r="1710" customFormat="false" ht="12.75" hidden="false" customHeight="false" outlineLevel="0" collapsed="false">
      <c r="A1710" s="9" t="s">
        <v>1716</v>
      </c>
      <c r="B1710" s="9"/>
    </row>
    <row r="1711" customFormat="false" ht="12.75" hidden="false" customHeight="false" outlineLevel="0" collapsed="false">
      <c r="A1711" s="9" t="s">
        <v>1717</v>
      </c>
      <c r="B1711" s="9"/>
    </row>
    <row r="1712" customFormat="false" ht="12.75" hidden="false" customHeight="false" outlineLevel="0" collapsed="false">
      <c r="A1712" s="9" t="s">
        <v>1718</v>
      </c>
      <c r="B1712" s="9"/>
    </row>
    <row r="1713" customFormat="false" ht="12.75" hidden="false" customHeight="false" outlineLevel="0" collapsed="false">
      <c r="A1713" s="9" t="s">
        <v>1719</v>
      </c>
      <c r="B1713" s="9"/>
    </row>
    <row r="1714" customFormat="false" ht="12.75" hidden="false" customHeight="false" outlineLevel="0" collapsed="false">
      <c r="A1714" s="9" t="s">
        <v>1720</v>
      </c>
      <c r="B1714" s="9"/>
    </row>
    <row r="1715" customFormat="false" ht="12.75" hidden="false" customHeight="false" outlineLevel="0" collapsed="false">
      <c r="A1715" s="9" t="s">
        <v>1721</v>
      </c>
      <c r="B1715" s="9"/>
    </row>
    <row r="1716" customFormat="false" ht="12.75" hidden="false" customHeight="false" outlineLevel="0" collapsed="false">
      <c r="A1716" s="9" t="s">
        <v>1722</v>
      </c>
      <c r="B1716" s="9"/>
    </row>
    <row r="1717" customFormat="false" ht="12.75" hidden="false" customHeight="false" outlineLevel="0" collapsed="false">
      <c r="A1717" s="9" t="s">
        <v>1723</v>
      </c>
      <c r="B1717" s="9"/>
    </row>
    <row r="1718" customFormat="false" ht="12.75" hidden="false" customHeight="false" outlineLevel="0" collapsed="false">
      <c r="A1718" s="9" t="s">
        <v>1724</v>
      </c>
      <c r="B1718" s="9"/>
    </row>
    <row r="1719" customFormat="false" ht="12.75" hidden="false" customHeight="false" outlineLevel="0" collapsed="false">
      <c r="A1719" s="9" t="s">
        <v>1725</v>
      </c>
      <c r="B1719" s="9"/>
    </row>
    <row r="1720" customFormat="false" ht="12.75" hidden="false" customHeight="false" outlineLevel="0" collapsed="false">
      <c r="A1720" s="9" t="s">
        <v>1726</v>
      </c>
      <c r="B1720" s="9"/>
    </row>
    <row r="1721" customFormat="false" ht="12.75" hidden="false" customHeight="false" outlineLevel="0" collapsed="false">
      <c r="A1721" s="9" t="s">
        <v>1727</v>
      </c>
      <c r="B1721" s="9"/>
    </row>
    <row r="1722" customFormat="false" ht="12.75" hidden="false" customHeight="false" outlineLevel="0" collapsed="false">
      <c r="A1722" s="9" t="s">
        <v>1728</v>
      </c>
      <c r="B1722" s="9"/>
    </row>
    <row r="1723" customFormat="false" ht="12.75" hidden="false" customHeight="false" outlineLevel="0" collapsed="false">
      <c r="A1723" s="9" t="s">
        <v>1729</v>
      </c>
      <c r="B1723" s="9"/>
    </row>
    <row r="1724" customFormat="false" ht="12.75" hidden="false" customHeight="false" outlineLevel="0" collapsed="false">
      <c r="A1724" s="9" t="s">
        <v>1730</v>
      </c>
      <c r="B1724" s="9"/>
    </row>
    <row r="1725" customFormat="false" ht="12.75" hidden="false" customHeight="false" outlineLevel="0" collapsed="false">
      <c r="A1725" s="9" t="s">
        <v>1731</v>
      </c>
      <c r="B1725" s="9"/>
    </row>
    <row r="1726" customFormat="false" ht="12.75" hidden="false" customHeight="false" outlineLevel="0" collapsed="false">
      <c r="A1726" s="9" t="s">
        <v>1732</v>
      </c>
      <c r="B1726" s="9"/>
    </row>
    <row r="1727" customFormat="false" ht="12.75" hidden="false" customHeight="false" outlineLevel="0" collapsed="false">
      <c r="A1727" s="9" t="s">
        <v>1733</v>
      </c>
      <c r="B1727" s="9"/>
    </row>
    <row r="1728" customFormat="false" ht="12.75" hidden="false" customHeight="false" outlineLevel="0" collapsed="false">
      <c r="A1728" s="9" t="s">
        <v>1734</v>
      </c>
      <c r="B1728" s="9"/>
    </row>
    <row r="1729" customFormat="false" ht="12.75" hidden="false" customHeight="false" outlineLevel="0" collapsed="false">
      <c r="A1729" s="9" t="s">
        <v>1735</v>
      </c>
      <c r="B1729" s="9"/>
    </row>
    <row r="1730" customFormat="false" ht="12.75" hidden="false" customHeight="false" outlineLevel="0" collapsed="false">
      <c r="A1730" s="9" t="s">
        <v>1736</v>
      </c>
      <c r="B1730" s="9"/>
    </row>
    <row r="1731" customFormat="false" ht="12.75" hidden="false" customHeight="false" outlineLevel="0" collapsed="false">
      <c r="A1731" s="9" t="s">
        <v>1737</v>
      </c>
      <c r="B1731" s="9"/>
    </row>
    <row r="1732" customFormat="false" ht="12.75" hidden="false" customHeight="false" outlineLevel="0" collapsed="false">
      <c r="A1732" s="9" t="s">
        <v>1738</v>
      </c>
      <c r="B1732" s="9"/>
    </row>
    <row r="1733" customFormat="false" ht="12.75" hidden="false" customHeight="false" outlineLevel="0" collapsed="false">
      <c r="A1733" s="9" t="s">
        <v>1739</v>
      </c>
      <c r="B1733" s="9"/>
    </row>
    <row r="1734" customFormat="false" ht="12.75" hidden="false" customHeight="false" outlineLevel="0" collapsed="false">
      <c r="A1734" s="9" t="s">
        <v>1740</v>
      </c>
      <c r="B1734" s="9"/>
    </row>
    <row r="1735" customFormat="false" ht="12.75" hidden="false" customHeight="false" outlineLevel="0" collapsed="false">
      <c r="A1735" s="9" t="s">
        <v>1741</v>
      </c>
      <c r="B1735" s="9"/>
    </row>
    <row r="1736" customFormat="false" ht="12.75" hidden="false" customHeight="false" outlineLevel="0" collapsed="false">
      <c r="A1736" s="9" t="s">
        <v>1742</v>
      </c>
      <c r="B1736" s="9"/>
    </row>
    <row r="1737" customFormat="false" ht="12.75" hidden="false" customHeight="false" outlineLevel="0" collapsed="false">
      <c r="A1737" s="9" t="s">
        <v>1743</v>
      </c>
      <c r="B1737" s="9"/>
    </row>
    <row r="1738" customFormat="false" ht="12.75" hidden="false" customHeight="false" outlineLevel="0" collapsed="false">
      <c r="A1738" s="9" t="s">
        <v>1744</v>
      </c>
      <c r="B1738" s="9"/>
    </row>
    <row r="1739" customFormat="false" ht="12.75" hidden="false" customHeight="false" outlineLevel="0" collapsed="false">
      <c r="A1739" s="9" t="s">
        <v>1745</v>
      </c>
      <c r="B1739" s="9"/>
    </row>
    <row r="1740" customFormat="false" ht="12.75" hidden="false" customHeight="false" outlineLevel="0" collapsed="false">
      <c r="A1740" s="9" t="s">
        <v>1746</v>
      </c>
      <c r="B1740" s="9"/>
    </row>
    <row r="1741" customFormat="false" ht="12.75" hidden="false" customHeight="false" outlineLevel="0" collapsed="false">
      <c r="A1741" s="9" t="s">
        <v>1747</v>
      </c>
      <c r="B1741" s="9"/>
    </row>
    <row r="1742" customFormat="false" ht="12.75" hidden="false" customHeight="false" outlineLevel="0" collapsed="false">
      <c r="A1742" s="9" t="s">
        <v>1748</v>
      </c>
      <c r="B1742" s="9"/>
    </row>
    <row r="1743" customFormat="false" ht="12.75" hidden="false" customHeight="false" outlineLevel="0" collapsed="false">
      <c r="A1743" s="9" t="s">
        <v>1749</v>
      </c>
      <c r="B1743" s="9"/>
    </row>
    <row r="1744" customFormat="false" ht="12.75" hidden="false" customHeight="false" outlineLevel="0" collapsed="false">
      <c r="A1744" s="9" t="s">
        <v>1750</v>
      </c>
      <c r="B1744" s="9"/>
    </row>
    <row r="1745" customFormat="false" ht="12.75" hidden="false" customHeight="false" outlineLevel="0" collapsed="false">
      <c r="A1745" s="9" t="s">
        <v>1751</v>
      </c>
      <c r="B1745" s="9"/>
    </row>
    <row r="1746" customFormat="false" ht="12.75" hidden="false" customHeight="false" outlineLevel="0" collapsed="false">
      <c r="A1746" s="9" t="s">
        <v>1752</v>
      </c>
      <c r="B1746" s="9"/>
    </row>
    <row r="1747" customFormat="false" ht="12.75" hidden="false" customHeight="false" outlineLevel="0" collapsed="false">
      <c r="A1747" s="9" t="s">
        <v>1753</v>
      </c>
      <c r="B1747" s="9"/>
    </row>
    <row r="1748" customFormat="false" ht="12.75" hidden="false" customHeight="false" outlineLevel="0" collapsed="false">
      <c r="A1748" s="9" t="s">
        <v>1754</v>
      </c>
      <c r="B1748" s="9"/>
    </row>
    <row r="1749" customFormat="false" ht="12.75" hidden="false" customHeight="false" outlineLevel="0" collapsed="false">
      <c r="A1749" s="9" t="s">
        <v>1755</v>
      </c>
      <c r="B1749" s="9"/>
    </row>
    <row r="1750" customFormat="false" ht="12.75" hidden="false" customHeight="false" outlineLevel="0" collapsed="false">
      <c r="A1750" s="9" t="s">
        <v>1756</v>
      </c>
      <c r="B1750" s="9"/>
    </row>
    <row r="1751" customFormat="false" ht="12.75" hidden="false" customHeight="false" outlineLevel="0" collapsed="false">
      <c r="A1751" s="9" t="s">
        <v>1757</v>
      </c>
      <c r="B1751" s="9"/>
    </row>
    <row r="1752" customFormat="false" ht="12.75" hidden="false" customHeight="false" outlineLevel="0" collapsed="false">
      <c r="A1752" s="9" t="s">
        <v>1758</v>
      </c>
      <c r="B1752" s="9"/>
    </row>
    <row r="1753" customFormat="false" ht="12.75" hidden="false" customHeight="false" outlineLevel="0" collapsed="false">
      <c r="A1753" s="9" t="s">
        <v>1759</v>
      </c>
      <c r="B1753" s="9"/>
    </row>
    <row r="1754" customFormat="false" ht="12.75" hidden="false" customHeight="false" outlineLevel="0" collapsed="false">
      <c r="A1754" s="9" t="s">
        <v>1760</v>
      </c>
      <c r="B1754" s="9"/>
    </row>
    <row r="1755" customFormat="false" ht="12.75" hidden="false" customHeight="false" outlineLevel="0" collapsed="false">
      <c r="A1755" s="9" t="s">
        <v>1761</v>
      </c>
      <c r="B1755" s="9"/>
    </row>
    <row r="1756" customFormat="false" ht="12.75" hidden="false" customHeight="false" outlineLevel="0" collapsed="false">
      <c r="A1756" s="9" t="s">
        <v>1762</v>
      </c>
      <c r="B1756" s="9"/>
    </row>
    <row r="1757" customFormat="false" ht="12.75" hidden="false" customHeight="false" outlineLevel="0" collapsed="false">
      <c r="A1757" s="9" t="s">
        <v>1763</v>
      </c>
      <c r="B1757" s="9"/>
    </row>
    <row r="1758" customFormat="false" ht="12.75" hidden="false" customHeight="false" outlineLevel="0" collapsed="false">
      <c r="A1758" s="9" t="s">
        <v>1764</v>
      </c>
      <c r="B1758" s="9"/>
    </row>
    <row r="1759" customFormat="false" ht="12.75" hidden="false" customHeight="false" outlineLevel="0" collapsed="false">
      <c r="A1759" s="9" t="s">
        <v>1765</v>
      </c>
      <c r="B1759" s="9"/>
    </row>
    <row r="1760" customFormat="false" ht="12.75" hidden="false" customHeight="false" outlineLevel="0" collapsed="false">
      <c r="A1760" s="9" t="s">
        <v>1766</v>
      </c>
      <c r="B1760" s="9"/>
    </row>
    <row r="1761" customFormat="false" ht="12.75" hidden="false" customHeight="false" outlineLevel="0" collapsed="false">
      <c r="A1761" s="9" t="s">
        <v>1767</v>
      </c>
      <c r="B1761" s="9"/>
    </row>
    <row r="1762" customFormat="false" ht="12.75" hidden="false" customHeight="false" outlineLevel="0" collapsed="false">
      <c r="A1762" s="9" t="s">
        <v>1768</v>
      </c>
      <c r="B1762" s="9"/>
    </row>
    <row r="1763" customFormat="false" ht="12.75" hidden="false" customHeight="false" outlineLevel="0" collapsed="false">
      <c r="A1763" s="9" t="s">
        <v>1769</v>
      </c>
      <c r="B1763" s="9"/>
    </row>
    <row r="1764" customFormat="false" ht="12.75" hidden="false" customHeight="false" outlineLevel="0" collapsed="false">
      <c r="A1764" s="9" t="s">
        <v>1770</v>
      </c>
      <c r="B1764" s="9"/>
    </row>
    <row r="1765" customFormat="false" ht="12.75" hidden="false" customHeight="false" outlineLevel="0" collapsed="false">
      <c r="A1765" s="9" t="s">
        <v>1771</v>
      </c>
      <c r="B1765" s="9"/>
    </row>
    <row r="1766" customFormat="false" ht="12.75" hidden="false" customHeight="false" outlineLevel="0" collapsed="false">
      <c r="A1766" s="9" t="s">
        <v>1772</v>
      </c>
      <c r="B1766" s="9"/>
    </row>
    <row r="1767" customFormat="false" ht="12.75" hidden="false" customHeight="false" outlineLevel="0" collapsed="false">
      <c r="A1767" s="9" t="s">
        <v>1773</v>
      </c>
      <c r="B1767" s="9"/>
    </row>
    <row r="1768" customFormat="false" ht="12.75" hidden="false" customHeight="false" outlineLevel="0" collapsed="false">
      <c r="A1768" s="9" t="s">
        <v>1774</v>
      </c>
      <c r="B1768" s="9"/>
    </row>
    <row r="1769" customFormat="false" ht="12.75" hidden="false" customHeight="false" outlineLevel="0" collapsed="false">
      <c r="A1769" s="9" t="s">
        <v>1775</v>
      </c>
      <c r="B1769" s="9"/>
    </row>
    <row r="1770" customFormat="false" ht="12.75" hidden="false" customHeight="false" outlineLevel="0" collapsed="false">
      <c r="A1770" s="9" t="s">
        <v>1776</v>
      </c>
      <c r="B1770" s="9"/>
    </row>
    <row r="1771" customFormat="false" ht="12.75" hidden="false" customHeight="false" outlineLevel="0" collapsed="false">
      <c r="A1771" s="9" t="s">
        <v>1777</v>
      </c>
      <c r="B1771" s="9"/>
    </row>
    <row r="1772" customFormat="false" ht="12.75" hidden="false" customHeight="false" outlineLevel="0" collapsed="false">
      <c r="A1772" s="9" t="s">
        <v>1778</v>
      </c>
      <c r="B1772" s="9"/>
    </row>
    <row r="1773" customFormat="false" ht="12.75" hidden="false" customHeight="false" outlineLevel="0" collapsed="false">
      <c r="A1773" s="9" t="s">
        <v>1779</v>
      </c>
      <c r="B1773" s="9"/>
    </row>
    <row r="1774" customFormat="false" ht="12.75" hidden="false" customHeight="false" outlineLevel="0" collapsed="false">
      <c r="A1774" s="9" t="s">
        <v>1780</v>
      </c>
      <c r="B1774" s="9"/>
    </row>
    <row r="1775" customFormat="false" ht="12.75" hidden="false" customHeight="false" outlineLevel="0" collapsed="false">
      <c r="A1775" s="9" t="s">
        <v>1781</v>
      </c>
      <c r="B1775" s="9"/>
    </row>
    <row r="1776" customFormat="false" ht="12.75" hidden="false" customHeight="false" outlineLevel="0" collapsed="false">
      <c r="A1776" s="9" t="s">
        <v>1782</v>
      </c>
      <c r="B1776" s="9"/>
    </row>
    <row r="1777" customFormat="false" ht="12.75" hidden="false" customHeight="false" outlineLevel="0" collapsed="false">
      <c r="A1777" s="9" t="s">
        <v>1783</v>
      </c>
      <c r="B1777" s="9"/>
    </row>
    <row r="1778" customFormat="false" ht="12.75" hidden="false" customHeight="false" outlineLevel="0" collapsed="false">
      <c r="A1778" s="9" t="s">
        <v>1784</v>
      </c>
      <c r="B1778" s="9"/>
    </row>
    <row r="1779" customFormat="false" ht="12.75" hidden="false" customHeight="false" outlineLevel="0" collapsed="false">
      <c r="A1779" s="9" t="s">
        <v>1785</v>
      </c>
      <c r="B1779" s="9"/>
    </row>
    <row r="1780" customFormat="false" ht="12.75" hidden="false" customHeight="false" outlineLevel="0" collapsed="false">
      <c r="A1780" s="9" t="s">
        <v>1786</v>
      </c>
      <c r="B1780" s="9"/>
    </row>
    <row r="1781" customFormat="false" ht="12.75" hidden="false" customHeight="false" outlineLevel="0" collapsed="false">
      <c r="A1781" s="9" t="s">
        <v>572</v>
      </c>
      <c r="B1781" s="9"/>
    </row>
    <row r="1782" customFormat="false" ht="12.75" hidden="false" customHeight="false" outlineLevel="0" collapsed="false">
      <c r="A1782" s="9" t="s">
        <v>1787</v>
      </c>
      <c r="B1782" s="9"/>
    </row>
    <row r="1783" customFormat="false" ht="12.75" hidden="false" customHeight="false" outlineLevel="0" collapsed="false">
      <c r="A1783" s="9" t="s">
        <v>1788</v>
      </c>
      <c r="B1783" s="9"/>
    </row>
    <row r="1784" customFormat="false" ht="12.75" hidden="false" customHeight="false" outlineLevel="0" collapsed="false">
      <c r="A1784" s="9" t="s">
        <v>1789</v>
      </c>
      <c r="B1784" s="9"/>
    </row>
    <row r="1785" customFormat="false" ht="12.75" hidden="false" customHeight="false" outlineLevel="0" collapsed="false">
      <c r="A1785" s="9" t="s">
        <v>1790</v>
      </c>
      <c r="B1785" s="9"/>
    </row>
    <row r="1786" customFormat="false" ht="12.75" hidden="false" customHeight="false" outlineLevel="0" collapsed="false">
      <c r="A1786" s="9" t="s">
        <v>1791</v>
      </c>
      <c r="B1786" s="9"/>
    </row>
    <row r="1787" customFormat="false" ht="12.75" hidden="false" customHeight="false" outlineLevel="0" collapsed="false">
      <c r="A1787" s="9" t="s">
        <v>1792</v>
      </c>
      <c r="B1787" s="9"/>
    </row>
    <row r="1788" customFormat="false" ht="12.75" hidden="false" customHeight="false" outlineLevel="0" collapsed="false">
      <c r="A1788" s="9" t="s">
        <v>1793</v>
      </c>
      <c r="B1788" s="9"/>
    </row>
    <row r="1789" customFormat="false" ht="12.75" hidden="false" customHeight="false" outlineLevel="0" collapsed="false">
      <c r="A1789" s="9" t="s">
        <v>1794</v>
      </c>
      <c r="B1789" s="9"/>
    </row>
    <row r="1790" customFormat="false" ht="12.75" hidden="false" customHeight="false" outlineLevel="0" collapsed="false">
      <c r="A1790" s="9" t="s">
        <v>1795</v>
      </c>
      <c r="B1790" s="9"/>
    </row>
    <row r="1791" customFormat="false" ht="12.75" hidden="false" customHeight="false" outlineLevel="0" collapsed="false">
      <c r="A1791" s="9" t="s">
        <v>1796</v>
      </c>
      <c r="B1791" s="9"/>
    </row>
    <row r="1792" customFormat="false" ht="12.75" hidden="false" customHeight="false" outlineLevel="0" collapsed="false">
      <c r="A1792" s="9" t="s">
        <v>1797</v>
      </c>
      <c r="B1792" s="9"/>
    </row>
    <row r="1793" customFormat="false" ht="12.75" hidden="false" customHeight="false" outlineLevel="0" collapsed="false">
      <c r="A1793" s="9" t="s">
        <v>1798</v>
      </c>
      <c r="B1793" s="9"/>
    </row>
    <row r="1794" customFormat="false" ht="12.75" hidden="false" customHeight="false" outlineLevel="0" collapsed="false">
      <c r="A1794" s="9" t="s">
        <v>1799</v>
      </c>
      <c r="B1794" s="9"/>
    </row>
    <row r="1795" customFormat="false" ht="12.75" hidden="false" customHeight="false" outlineLevel="0" collapsed="false">
      <c r="A1795" s="9" t="s">
        <v>1800</v>
      </c>
      <c r="B1795" s="9"/>
    </row>
    <row r="1796" customFormat="false" ht="12.75" hidden="false" customHeight="false" outlineLevel="0" collapsed="false">
      <c r="A1796" s="9" t="s">
        <v>1801</v>
      </c>
      <c r="B1796" s="9"/>
    </row>
    <row r="1797" customFormat="false" ht="12.75" hidden="false" customHeight="false" outlineLevel="0" collapsed="false">
      <c r="A1797" s="9" t="s">
        <v>1802</v>
      </c>
      <c r="B1797" s="9"/>
    </row>
    <row r="1798" customFormat="false" ht="12.75" hidden="false" customHeight="false" outlineLevel="0" collapsed="false">
      <c r="A1798" s="9" t="s">
        <v>1803</v>
      </c>
      <c r="B1798" s="9"/>
    </row>
    <row r="1799" customFormat="false" ht="12.75" hidden="false" customHeight="false" outlineLevel="0" collapsed="false">
      <c r="A1799" s="9" t="s">
        <v>1804</v>
      </c>
      <c r="B1799" s="9"/>
    </row>
    <row r="1800" customFormat="false" ht="12.75" hidden="false" customHeight="false" outlineLevel="0" collapsed="false">
      <c r="A1800" s="9" t="s">
        <v>1805</v>
      </c>
      <c r="B1800" s="9"/>
    </row>
    <row r="1801" customFormat="false" ht="12.75" hidden="false" customHeight="false" outlineLevel="0" collapsed="false">
      <c r="A1801" s="9" t="s">
        <v>1806</v>
      </c>
      <c r="B1801" s="9"/>
    </row>
    <row r="1802" customFormat="false" ht="12.75" hidden="false" customHeight="false" outlineLevel="0" collapsed="false">
      <c r="A1802" s="9" t="s">
        <v>1807</v>
      </c>
      <c r="B1802" s="9"/>
    </row>
    <row r="1803" customFormat="false" ht="12.75" hidden="false" customHeight="false" outlineLevel="0" collapsed="false">
      <c r="A1803" s="9" t="s">
        <v>1808</v>
      </c>
      <c r="B1803" s="9"/>
    </row>
    <row r="1804" customFormat="false" ht="12.75" hidden="false" customHeight="false" outlineLevel="0" collapsed="false">
      <c r="A1804" s="9" t="s">
        <v>1809</v>
      </c>
      <c r="B1804" s="9"/>
    </row>
    <row r="1805" customFormat="false" ht="12.75" hidden="false" customHeight="false" outlineLevel="0" collapsed="false">
      <c r="A1805" s="9" t="s">
        <v>1810</v>
      </c>
      <c r="B1805" s="9"/>
    </row>
    <row r="1806" customFormat="false" ht="12.75" hidden="false" customHeight="false" outlineLevel="0" collapsed="false">
      <c r="A1806" s="9" t="s">
        <v>1811</v>
      </c>
      <c r="B1806" s="9"/>
    </row>
    <row r="1807" customFormat="false" ht="12.75" hidden="false" customHeight="false" outlineLevel="0" collapsed="false">
      <c r="A1807" s="9" t="s">
        <v>1812</v>
      </c>
      <c r="B1807" s="9"/>
    </row>
    <row r="1808" customFormat="false" ht="12.75" hidden="false" customHeight="false" outlineLevel="0" collapsed="false">
      <c r="A1808" s="9" t="s">
        <v>1813</v>
      </c>
      <c r="B1808" s="9"/>
    </row>
    <row r="1809" customFormat="false" ht="12.75" hidden="false" customHeight="false" outlineLevel="0" collapsed="false">
      <c r="A1809" s="9" t="s">
        <v>1814</v>
      </c>
      <c r="B1809" s="9"/>
    </row>
    <row r="1810" customFormat="false" ht="12.75" hidden="false" customHeight="false" outlineLevel="0" collapsed="false">
      <c r="A1810" s="9" t="s">
        <v>1815</v>
      </c>
      <c r="B1810" s="9"/>
    </row>
    <row r="1811" customFormat="false" ht="12.75" hidden="false" customHeight="false" outlineLevel="0" collapsed="false">
      <c r="A1811" s="9" t="s">
        <v>1816</v>
      </c>
      <c r="B1811" s="9"/>
    </row>
    <row r="1812" customFormat="false" ht="12.75" hidden="false" customHeight="false" outlineLevel="0" collapsed="false">
      <c r="A1812" s="9" t="s">
        <v>1817</v>
      </c>
      <c r="B1812" s="9"/>
    </row>
    <row r="1813" customFormat="false" ht="12.75" hidden="false" customHeight="false" outlineLevel="0" collapsed="false">
      <c r="A1813" s="9" t="s">
        <v>1818</v>
      </c>
      <c r="B1813" s="9"/>
    </row>
    <row r="1814" customFormat="false" ht="12.75" hidden="false" customHeight="false" outlineLevel="0" collapsed="false">
      <c r="A1814" s="9" t="s">
        <v>1819</v>
      </c>
      <c r="B1814" s="9"/>
    </row>
    <row r="1815" customFormat="false" ht="12.75" hidden="false" customHeight="false" outlineLevel="0" collapsed="false">
      <c r="A1815" s="9" t="s">
        <v>1820</v>
      </c>
      <c r="B1815" s="9"/>
    </row>
    <row r="1816" customFormat="false" ht="12.75" hidden="false" customHeight="false" outlineLevel="0" collapsed="false">
      <c r="A1816" s="9" t="s">
        <v>1821</v>
      </c>
      <c r="B1816" s="9"/>
    </row>
    <row r="1817" customFormat="false" ht="12.75" hidden="false" customHeight="false" outlineLevel="0" collapsed="false">
      <c r="A1817" s="9" t="s">
        <v>1822</v>
      </c>
      <c r="B1817" s="9"/>
    </row>
    <row r="1818" customFormat="false" ht="12.75" hidden="false" customHeight="false" outlineLevel="0" collapsed="false">
      <c r="A1818" s="9" t="s">
        <v>1823</v>
      </c>
      <c r="B1818" s="9"/>
    </row>
    <row r="1819" customFormat="false" ht="12.75" hidden="false" customHeight="false" outlineLevel="0" collapsed="false">
      <c r="A1819" s="9" t="s">
        <v>1824</v>
      </c>
      <c r="B1819" s="9"/>
    </row>
    <row r="1820" customFormat="false" ht="12.75" hidden="false" customHeight="false" outlineLevel="0" collapsed="false">
      <c r="A1820" s="9" t="s">
        <v>1825</v>
      </c>
      <c r="B1820" s="9"/>
    </row>
    <row r="1821" customFormat="false" ht="12.75" hidden="false" customHeight="false" outlineLevel="0" collapsed="false">
      <c r="A1821" s="9" t="s">
        <v>1826</v>
      </c>
      <c r="B1821" s="9"/>
    </row>
    <row r="1822" customFormat="false" ht="12.75" hidden="false" customHeight="false" outlineLevel="0" collapsed="false">
      <c r="A1822" s="9" t="s">
        <v>1827</v>
      </c>
      <c r="B1822" s="9"/>
    </row>
    <row r="1823" customFormat="false" ht="12.75" hidden="false" customHeight="false" outlineLevel="0" collapsed="false">
      <c r="A1823" s="9" t="s">
        <v>1828</v>
      </c>
      <c r="B1823" s="9"/>
    </row>
    <row r="1824" customFormat="false" ht="12.75" hidden="false" customHeight="false" outlineLevel="0" collapsed="false">
      <c r="A1824" s="9" t="s">
        <v>1829</v>
      </c>
      <c r="B1824" s="9"/>
    </row>
    <row r="1825" customFormat="false" ht="12.75" hidden="false" customHeight="false" outlineLevel="0" collapsed="false">
      <c r="A1825" s="9" t="s">
        <v>1830</v>
      </c>
      <c r="B1825" s="9"/>
    </row>
    <row r="1826" customFormat="false" ht="12.75" hidden="false" customHeight="false" outlineLevel="0" collapsed="false">
      <c r="A1826" s="9" t="s">
        <v>1831</v>
      </c>
      <c r="B1826" s="9"/>
    </row>
    <row r="1827" customFormat="false" ht="12.75" hidden="false" customHeight="false" outlineLevel="0" collapsed="false">
      <c r="A1827" s="9" t="s">
        <v>1832</v>
      </c>
      <c r="B1827" s="9"/>
    </row>
    <row r="1828" customFormat="false" ht="12.75" hidden="false" customHeight="false" outlineLevel="0" collapsed="false">
      <c r="A1828" s="9" t="s">
        <v>1833</v>
      </c>
      <c r="B1828" s="9"/>
    </row>
    <row r="1829" customFormat="false" ht="12.75" hidden="false" customHeight="false" outlineLevel="0" collapsed="false">
      <c r="A1829" s="9" t="s">
        <v>1834</v>
      </c>
      <c r="B1829" s="9"/>
    </row>
    <row r="1830" customFormat="false" ht="12.75" hidden="false" customHeight="false" outlineLevel="0" collapsed="false">
      <c r="A1830" s="9" t="s">
        <v>1835</v>
      </c>
      <c r="B1830" s="9"/>
    </row>
    <row r="1831" customFormat="false" ht="12.75" hidden="false" customHeight="false" outlineLevel="0" collapsed="false">
      <c r="A1831" s="9" t="s">
        <v>1836</v>
      </c>
      <c r="B1831" s="9"/>
    </row>
    <row r="1832" customFormat="false" ht="12.75" hidden="false" customHeight="false" outlineLevel="0" collapsed="false">
      <c r="A1832" s="9" t="s">
        <v>1837</v>
      </c>
      <c r="B1832" s="9"/>
    </row>
    <row r="1833" customFormat="false" ht="12.75" hidden="false" customHeight="false" outlineLevel="0" collapsed="false">
      <c r="A1833" s="9" t="s">
        <v>1838</v>
      </c>
      <c r="B1833" s="9"/>
    </row>
    <row r="1834" customFormat="false" ht="12.75" hidden="false" customHeight="false" outlineLevel="0" collapsed="false">
      <c r="A1834" s="9" t="s">
        <v>1839</v>
      </c>
      <c r="B1834" s="9"/>
    </row>
    <row r="1835" customFormat="false" ht="12.75" hidden="false" customHeight="false" outlineLevel="0" collapsed="false">
      <c r="A1835" s="9" t="s">
        <v>1840</v>
      </c>
      <c r="B1835" s="9"/>
    </row>
    <row r="1836" customFormat="false" ht="12.75" hidden="false" customHeight="false" outlineLevel="0" collapsed="false">
      <c r="A1836" s="9" t="s">
        <v>1841</v>
      </c>
      <c r="B1836" s="9"/>
    </row>
    <row r="1837" customFormat="false" ht="12.75" hidden="false" customHeight="false" outlineLevel="0" collapsed="false">
      <c r="A1837" s="9" t="s">
        <v>1842</v>
      </c>
      <c r="B1837" s="9"/>
    </row>
    <row r="1838" customFormat="false" ht="12.75" hidden="false" customHeight="false" outlineLevel="0" collapsed="false">
      <c r="A1838" s="9" t="s">
        <v>1843</v>
      </c>
      <c r="B1838" s="9"/>
    </row>
    <row r="1839" customFormat="false" ht="12.75" hidden="false" customHeight="false" outlineLevel="0" collapsed="false">
      <c r="A1839" s="9" t="s">
        <v>1844</v>
      </c>
      <c r="B1839" s="9"/>
    </row>
    <row r="1840" customFormat="false" ht="12.75" hidden="false" customHeight="false" outlineLevel="0" collapsed="false">
      <c r="A1840" s="9" t="s">
        <v>1845</v>
      </c>
      <c r="B1840" s="9"/>
    </row>
    <row r="1841" customFormat="false" ht="12.75" hidden="false" customHeight="false" outlineLevel="0" collapsed="false">
      <c r="A1841" s="9" t="s">
        <v>1846</v>
      </c>
      <c r="B1841" s="9"/>
    </row>
    <row r="1842" customFormat="false" ht="12.75" hidden="false" customHeight="false" outlineLevel="0" collapsed="false">
      <c r="A1842" s="9" t="s">
        <v>1847</v>
      </c>
      <c r="B1842" s="9"/>
    </row>
    <row r="1843" customFormat="false" ht="12.75" hidden="false" customHeight="false" outlineLevel="0" collapsed="false">
      <c r="A1843" s="9" t="s">
        <v>1848</v>
      </c>
      <c r="B1843" s="9"/>
    </row>
    <row r="1844" customFormat="false" ht="12.75" hidden="false" customHeight="false" outlineLevel="0" collapsed="false">
      <c r="A1844" s="9" t="s">
        <v>1849</v>
      </c>
      <c r="B1844" s="9"/>
    </row>
    <row r="1845" customFormat="false" ht="12.75" hidden="false" customHeight="false" outlineLevel="0" collapsed="false">
      <c r="A1845" s="9" t="s">
        <v>1850</v>
      </c>
      <c r="B1845" s="9"/>
    </row>
    <row r="1846" customFormat="false" ht="12.75" hidden="false" customHeight="false" outlineLevel="0" collapsed="false">
      <c r="A1846" s="9" t="s">
        <v>1851</v>
      </c>
      <c r="B1846" s="9"/>
    </row>
    <row r="1847" customFormat="false" ht="12.75" hidden="false" customHeight="false" outlineLevel="0" collapsed="false">
      <c r="A1847" s="9" t="s">
        <v>1852</v>
      </c>
      <c r="B1847" s="9"/>
    </row>
    <row r="1848" customFormat="false" ht="12.75" hidden="false" customHeight="false" outlineLevel="0" collapsed="false">
      <c r="A1848" s="9" t="s">
        <v>1853</v>
      </c>
      <c r="B1848" s="9"/>
    </row>
    <row r="1849" customFormat="false" ht="12.75" hidden="false" customHeight="false" outlineLevel="0" collapsed="false">
      <c r="A1849" s="9" t="s">
        <v>1854</v>
      </c>
      <c r="B1849" s="9"/>
    </row>
    <row r="1850" customFormat="false" ht="12.75" hidden="false" customHeight="false" outlineLevel="0" collapsed="false">
      <c r="A1850" s="9" t="s">
        <v>1855</v>
      </c>
      <c r="B1850" s="9"/>
    </row>
    <row r="1851" customFormat="false" ht="12.75" hidden="false" customHeight="false" outlineLevel="0" collapsed="false">
      <c r="A1851" s="9" t="s">
        <v>1856</v>
      </c>
      <c r="B1851" s="9"/>
    </row>
    <row r="1852" customFormat="false" ht="12.75" hidden="false" customHeight="false" outlineLevel="0" collapsed="false">
      <c r="A1852" s="9" t="s">
        <v>1857</v>
      </c>
      <c r="B1852" s="9"/>
    </row>
    <row r="1853" customFormat="false" ht="12.75" hidden="false" customHeight="false" outlineLevel="0" collapsed="false">
      <c r="A1853" s="9" t="s">
        <v>1858</v>
      </c>
      <c r="B1853" s="9"/>
    </row>
    <row r="1854" customFormat="false" ht="12.75" hidden="false" customHeight="false" outlineLevel="0" collapsed="false">
      <c r="A1854" s="9" t="s">
        <v>1859</v>
      </c>
      <c r="B1854" s="9"/>
    </row>
    <row r="1855" customFormat="false" ht="12.75" hidden="false" customHeight="false" outlineLevel="0" collapsed="false">
      <c r="A1855" s="9" t="s">
        <v>1860</v>
      </c>
      <c r="B1855" s="9"/>
    </row>
    <row r="1856" customFormat="false" ht="12.75" hidden="false" customHeight="false" outlineLevel="0" collapsed="false">
      <c r="A1856" s="9" t="s">
        <v>1861</v>
      </c>
      <c r="B1856" s="9"/>
    </row>
    <row r="1857" customFormat="false" ht="12.75" hidden="false" customHeight="false" outlineLevel="0" collapsed="false">
      <c r="A1857" s="9" t="s">
        <v>1862</v>
      </c>
      <c r="B1857" s="9"/>
    </row>
    <row r="1858" customFormat="false" ht="12.75" hidden="false" customHeight="false" outlineLevel="0" collapsed="false">
      <c r="A1858" s="9" t="s">
        <v>1863</v>
      </c>
      <c r="B1858" s="9"/>
    </row>
    <row r="1859" customFormat="false" ht="12.75" hidden="false" customHeight="false" outlineLevel="0" collapsed="false">
      <c r="A1859" s="9" t="s">
        <v>1864</v>
      </c>
      <c r="B1859" s="9"/>
    </row>
    <row r="1860" customFormat="false" ht="12.75" hidden="false" customHeight="false" outlineLevel="0" collapsed="false">
      <c r="A1860" s="9" t="s">
        <v>1865</v>
      </c>
      <c r="B1860" s="9"/>
    </row>
    <row r="1861" customFormat="false" ht="12.75" hidden="false" customHeight="false" outlineLevel="0" collapsed="false">
      <c r="A1861" s="9" t="s">
        <v>1866</v>
      </c>
      <c r="B1861" s="9"/>
    </row>
    <row r="1862" customFormat="false" ht="12.75" hidden="false" customHeight="false" outlineLevel="0" collapsed="false">
      <c r="A1862" s="9" t="s">
        <v>1867</v>
      </c>
      <c r="B1862" s="9"/>
    </row>
    <row r="1863" customFormat="false" ht="12.75" hidden="false" customHeight="false" outlineLevel="0" collapsed="false">
      <c r="A1863" s="9" t="s">
        <v>1868</v>
      </c>
      <c r="B1863" s="9"/>
    </row>
    <row r="1864" customFormat="false" ht="12.75" hidden="false" customHeight="false" outlineLevel="0" collapsed="false">
      <c r="A1864" s="9" t="s">
        <v>1869</v>
      </c>
      <c r="B1864" s="9"/>
    </row>
    <row r="1865" customFormat="false" ht="12.75" hidden="false" customHeight="false" outlineLevel="0" collapsed="false">
      <c r="A1865" s="9" t="s">
        <v>1870</v>
      </c>
      <c r="B1865" s="9"/>
    </row>
    <row r="1866" customFormat="false" ht="12.75" hidden="false" customHeight="false" outlineLevel="0" collapsed="false">
      <c r="A1866" s="9" t="s">
        <v>1871</v>
      </c>
      <c r="B1866" s="9"/>
    </row>
    <row r="1867" customFormat="false" ht="12.75" hidden="false" customHeight="false" outlineLevel="0" collapsed="false">
      <c r="A1867" s="9" t="s">
        <v>1872</v>
      </c>
      <c r="B1867" s="9"/>
    </row>
    <row r="1868" customFormat="false" ht="12.75" hidden="false" customHeight="false" outlineLevel="0" collapsed="false">
      <c r="A1868" s="9" t="s">
        <v>1873</v>
      </c>
      <c r="B1868" s="9"/>
    </row>
    <row r="1869" customFormat="false" ht="12.75" hidden="false" customHeight="false" outlineLevel="0" collapsed="false">
      <c r="A1869" s="9" t="s">
        <v>1874</v>
      </c>
      <c r="B1869" s="9"/>
    </row>
    <row r="1870" customFormat="false" ht="12.75" hidden="false" customHeight="false" outlineLevel="0" collapsed="false">
      <c r="A1870" s="9" t="s">
        <v>1875</v>
      </c>
      <c r="B1870" s="9"/>
    </row>
    <row r="1871" customFormat="false" ht="12.75" hidden="false" customHeight="false" outlineLevel="0" collapsed="false">
      <c r="A1871" s="9" t="s">
        <v>1876</v>
      </c>
      <c r="B1871" s="9"/>
    </row>
    <row r="1872" customFormat="false" ht="12.75" hidden="false" customHeight="false" outlineLevel="0" collapsed="false">
      <c r="A1872" s="9" t="s">
        <v>1877</v>
      </c>
      <c r="B1872" s="9"/>
    </row>
    <row r="1873" customFormat="false" ht="12.75" hidden="false" customHeight="false" outlineLevel="0" collapsed="false">
      <c r="A1873" s="9" t="s">
        <v>1878</v>
      </c>
      <c r="B1873" s="9"/>
    </row>
    <row r="1874" customFormat="false" ht="12.75" hidden="false" customHeight="false" outlineLevel="0" collapsed="false">
      <c r="A1874" s="9" t="s">
        <v>1879</v>
      </c>
      <c r="B1874" s="9"/>
    </row>
    <row r="1875" customFormat="false" ht="12.75" hidden="false" customHeight="false" outlineLevel="0" collapsed="false">
      <c r="A1875" s="9" t="s">
        <v>1880</v>
      </c>
      <c r="B1875" s="9"/>
    </row>
    <row r="1876" customFormat="false" ht="12.75" hidden="false" customHeight="false" outlineLevel="0" collapsed="false">
      <c r="A1876" s="9" t="s">
        <v>1881</v>
      </c>
      <c r="B1876" s="9"/>
    </row>
    <row r="1877" customFormat="false" ht="12.75" hidden="false" customHeight="false" outlineLevel="0" collapsed="false">
      <c r="A1877" s="9" t="s">
        <v>1882</v>
      </c>
      <c r="B1877" s="9"/>
    </row>
    <row r="1878" customFormat="false" ht="12.75" hidden="false" customHeight="false" outlineLevel="0" collapsed="false">
      <c r="A1878" s="9" t="s">
        <v>1883</v>
      </c>
      <c r="B1878" s="9"/>
    </row>
    <row r="1879" customFormat="false" ht="12.75" hidden="false" customHeight="false" outlineLevel="0" collapsed="false">
      <c r="A1879" s="9" t="s">
        <v>1884</v>
      </c>
      <c r="B1879" s="9"/>
    </row>
    <row r="1880" customFormat="false" ht="12.75" hidden="false" customHeight="false" outlineLevel="0" collapsed="false">
      <c r="A1880" s="9" t="s">
        <v>1885</v>
      </c>
      <c r="B1880" s="9"/>
    </row>
    <row r="1881" customFormat="false" ht="12.75" hidden="false" customHeight="false" outlineLevel="0" collapsed="false">
      <c r="A1881" s="9" t="s">
        <v>1886</v>
      </c>
      <c r="B1881" s="9"/>
    </row>
    <row r="1882" customFormat="false" ht="12.75" hidden="false" customHeight="false" outlineLevel="0" collapsed="false">
      <c r="A1882" s="9" t="s">
        <v>1887</v>
      </c>
      <c r="B1882" s="9"/>
    </row>
    <row r="1883" customFormat="false" ht="12.75" hidden="false" customHeight="false" outlineLevel="0" collapsed="false">
      <c r="A1883" s="9" t="s">
        <v>1888</v>
      </c>
      <c r="B1883" s="9"/>
    </row>
    <row r="1884" customFormat="false" ht="12.75" hidden="false" customHeight="false" outlineLevel="0" collapsed="false">
      <c r="A1884" s="9" t="s">
        <v>1889</v>
      </c>
      <c r="B1884" s="9"/>
    </row>
    <row r="1885" customFormat="false" ht="12.75" hidden="false" customHeight="false" outlineLevel="0" collapsed="false">
      <c r="A1885" s="9" t="s">
        <v>1890</v>
      </c>
      <c r="B1885" s="9"/>
    </row>
    <row r="1886" customFormat="false" ht="12.75" hidden="false" customHeight="false" outlineLevel="0" collapsed="false">
      <c r="A1886" s="9" t="s">
        <v>1891</v>
      </c>
      <c r="B1886" s="9"/>
    </row>
    <row r="1887" customFormat="false" ht="12.75" hidden="false" customHeight="false" outlineLevel="0" collapsed="false">
      <c r="A1887" s="9" t="s">
        <v>1892</v>
      </c>
      <c r="B1887" s="9"/>
    </row>
    <row r="1888" customFormat="false" ht="12.75" hidden="false" customHeight="false" outlineLevel="0" collapsed="false">
      <c r="A1888" s="9" t="s">
        <v>1893</v>
      </c>
      <c r="B1888" s="9"/>
    </row>
    <row r="1889" customFormat="false" ht="12.75" hidden="false" customHeight="false" outlineLevel="0" collapsed="false">
      <c r="A1889" s="9" t="s">
        <v>1894</v>
      </c>
      <c r="B1889" s="9"/>
    </row>
    <row r="1890" customFormat="false" ht="12.75" hidden="false" customHeight="false" outlineLevel="0" collapsed="false">
      <c r="A1890" s="9" t="s">
        <v>1895</v>
      </c>
      <c r="B1890" s="9"/>
    </row>
    <row r="1891" customFormat="false" ht="12.75" hidden="false" customHeight="false" outlineLevel="0" collapsed="false">
      <c r="A1891" s="9" t="s">
        <v>1896</v>
      </c>
      <c r="B1891" s="9"/>
    </row>
    <row r="1892" customFormat="false" ht="12.75" hidden="false" customHeight="false" outlineLevel="0" collapsed="false">
      <c r="A1892" s="9" t="s">
        <v>1897</v>
      </c>
      <c r="B1892" s="9"/>
    </row>
    <row r="1893" customFormat="false" ht="12.75" hidden="false" customHeight="false" outlineLevel="0" collapsed="false">
      <c r="A1893" s="9" t="s">
        <v>1898</v>
      </c>
      <c r="B1893" s="9"/>
    </row>
    <row r="1894" customFormat="false" ht="12.75" hidden="false" customHeight="false" outlineLevel="0" collapsed="false">
      <c r="A1894" s="9" t="s">
        <v>1899</v>
      </c>
      <c r="B1894" s="9"/>
    </row>
    <row r="1895" customFormat="false" ht="12.75" hidden="false" customHeight="false" outlineLevel="0" collapsed="false">
      <c r="A1895" s="9" t="s">
        <v>1900</v>
      </c>
      <c r="B1895" s="9"/>
    </row>
    <row r="1896" customFormat="false" ht="12.75" hidden="false" customHeight="false" outlineLevel="0" collapsed="false">
      <c r="A1896" s="9" t="s">
        <v>1901</v>
      </c>
      <c r="B1896" s="9"/>
    </row>
    <row r="1897" customFormat="false" ht="12.75" hidden="false" customHeight="false" outlineLevel="0" collapsed="false">
      <c r="A1897" s="9" t="s">
        <v>1902</v>
      </c>
      <c r="B1897" s="9"/>
    </row>
    <row r="1898" customFormat="false" ht="12.75" hidden="false" customHeight="false" outlineLevel="0" collapsed="false">
      <c r="A1898" s="9" t="s">
        <v>1903</v>
      </c>
      <c r="B1898" s="9"/>
    </row>
    <row r="1899" customFormat="false" ht="12.75" hidden="false" customHeight="false" outlineLevel="0" collapsed="false">
      <c r="A1899" s="9" t="s">
        <v>1904</v>
      </c>
      <c r="B1899" s="9"/>
    </row>
    <row r="1900" customFormat="false" ht="12.75" hidden="false" customHeight="false" outlineLevel="0" collapsed="false">
      <c r="A1900" s="9" t="s">
        <v>1905</v>
      </c>
      <c r="B1900" s="9"/>
    </row>
    <row r="1901" customFormat="false" ht="12.75" hidden="false" customHeight="false" outlineLevel="0" collapsed="false">
      <c r="A1901" s="9" t="s">
        <v>1906</v>
      </c>
      <c r="B1901" s="9"/>
    </row>
    <row r="1902" customFormat="false" ht="12.75" hidden="false" customHeight="false" outlineLevel="0" collapsed="false">
      <c r="A1902" s="9" t="s">
        <v>1907</v>
      </c>
      <c r="B1902" s="9"/>
    </row>
    <row r="1903" customFormat="false" ht="12.75" hidden="false" customHeight="false" outlineLevel="0" collapsed="false">
      <c r="A1903" s="9" t="s">
        <v>1908</v>
      </c>
      <c r="B1903" s="9"/>
    </row>
    <row r="1904" customFormat="false" ht="12.75" hidden="false" customHeight="false" outlineLevel="0" collapsed="false">
      <c r="A1904" s="9" t="s">
        <v>1909</v>
      </c>
      <c r="B1904" s="9"/>
    </row>
    <row r="1905" customFormat="false" ht="12.75" hidden="false" customHeight="false" outlineLevel="0" collapsed="false">
      <c r="A1905" s="9" t="s">
        <v>1910</v>
      </c>
      <c r="B1905" s="9"/>
    </row>
    <row r="1906" customFormat="false" ht="12.75" hidden="false" customHeight="false" outlineLevel="0" collapsed="false">
      <c r="A1906" s="9" t="s">
        <v>1911</v>
      </c>
      <c r="B1906" s="9"/>
    </row>
    <row r="1907" customFormat="false" ht="12.75" hidden="false" customHeight="false" outlineLevel="0" collapsed="false">
      <c r="A1907" s="9" t="s">
        <v>1912</v>
      </c>
      <c r="B1907" s="9"/>
    </row>
    <row r="1908" customFormat="false" ht="12.75" hidden="false" customHeight="false" outlineLevel="0" collapsed="false">
      <c r="A1908" s="9" t="s">
        <v>1913</v>
      </c>
      <c r="B1908" s="9"/>
    </row>
    <row r="1909" customFormat="false" ht="12.75" hidden="false" customHeight="false" outlineLevel="0" collapsed="false">
      <c r="A1909" s="9" t="s">
        <v>1914</v>
      </c>
      <c r="B1909" s="9"/>
    </row>
    <row r="1910" customFormat="false" ht="12.75" hidden="false" customHeight="false" outlineLevel="0" collapsed="false">
      <c r="A1910" s="9" t="s">
        <v>1008</v>
      </c>
      <c r="B1910" s="9"/>
    </row>
    <row r="1911" customFormat="false" ht="12.75" hidden="false" customHeight="false" outlineLevel="0" collapsed="false">
      <c r="A1911" s="9" t="s">
        <v>1915</v>
      </c>
      <c r="B1911" s="9"/>
    </row>
    <row r="1912" customFormat="false" ht="12.75" hidden="false" customHeight="false" outlineLevel="0" collapsed="false">
      <c r="A1912" s="9" t="s">
        <v>1916</v>
      </c>
      <c r="B1912" s="9"/>
    </row>
    <row r="1913" customFormat="false" ht="12.75" hidden="false" customHeight="false" outlineLevel="0" collapsed="false">
      <c r="A1913" s="9" t="s">
        <v>1917</v>
      </c>
      <c r="B1913" s="9"/>
    </row>
    <row r="1914" customFormat="false" ht="12.75" hidden="false" customHeight="false" outlineLevel="0" collapsed="false">
      <c r="A1914" s="9" t="s">
        <v>1918</v>
      </c>
      <c r="B1914" s="9"/>
    </row>
    <row r="1915" customFormat="false" ht="12.75" hidden="false" customHeight="false" outlineLevel="0" collapsed="false">
      <c r="A1915" s="9" t="s">
        <v>1919</v>
      </c>
      <c r="B1915" s="9"/>
    </row>
    <row r="1916" customFormat="false" ht="12.75" hidden="false" customHeight="false" outlineLevel="0" collapsed="false">
      <c r="A1916" s="9" t="s">
        <v>1920</v>
      </c>
      <c r="B1916" s="9"/>
    </row>
    <row r="1917" customFormat="false" ht="12.75" hidden="false" customHeight="false" outlineLevel="0" collapsed="false">
      <c r="A1917" s="9" t="s">
        <v>1921</v>
      </c>
      <c r="B1917" s="9"/>
    </row>
    <row r="1918" customFormat="false" ht="12.75" hidden="false" customHeight="false" outlineLevel="0" collapsed="false">
      <c r="A1918" s="9" t="s">
        <v>1922</v>
      </c>
      <c r="B1918" s="9"/>
    </row>
    <row r="1919" customFormat="false" ht="12.75" hidden="false" customHeight="false" outlineLevel="0" collapsed="false">
      <c r="A1919" s="9" t="s">
        <v>1923</v>
      </c>
      <c r="B1919" s="9"/>
    </row>
    <row r="1920" customFormat="false" ht="12.75" hidden="false" customHeight="false" outlineLevel="0" collapsed="false">
      <c r="A1920" s="9" t="s">
        <v>1924</v>
      </c>
      <c r="B1920" s="9"/>
    </row>
    <row r="1921" customFormat="false" ht="12.75" hidden="false" customHeight="false" outlineLevel="0" collapsed="false">
      <c r="A1921" s="9" t="s">
        <v>1925</v>
      </c>
      <c r="B1921" s="9"/>
    </row>
    <row r="1922" customFormat="false" ht="12.75" hidden="false" customHeight="false" outlineLevel="0" collapsed="false">
      <c r="A1922" s="9" t="s">
        <v>1926</v>
      </c>
      <c r="B1922" s="9"/>
    </row>
    <row r="1923" customFormat="false" ht="12.75" hidden="false" customHeight="false" outlineLevel="0" collapsed="false">
      <c r="A1923" s="9" t="s">
        <v>1927</v>
      </c>
      <c r="B1923" s="9"/>
    </row>
    <row r="1924" customFormat="false" ht="12.75" hidden="false" customHeight="false" outlineLevel="0" collapsed="false">
      <c r="A1924" s="9" t="s">
        <v>1928</v>
      </c>
      <c r="B1924" s="9"/>
    </row>
    <row r="1925" customFormat="false" ht="12.75" hidden="false" customHeight="false" outlineLevel="0" collapsed="false">
      <c r="A1925" s="9" t="s">
        <v>1929</v>
      </c>
      <c r="B1925" s="9"/>
    </row>
    <row r="1926" customFormat="false" ht="12.75" hidden="false" customHeight="false" outlineLevel="0" collapsed="false">
      <c r="A1926" s="9" t="s">
        <v>1930</v>
      </c>
      <c r="B1926" s="9"/>
    </row>
    <row r="1927" customFormat="false" ht="12.75" hidden="false" customHeight="false" outlineLevel="0" collapsed="false">
      <c r="A1927" s="9" t="s">
        <v>1931</v>
      </c>
      <c r="B1927" s="9"/>
    </row>
    <row r="1928" customFormat="false" ht="12.75" hidden="false" customHeight="false" outlineLevel="0" collapsed="false">
      <c r="A1928" s="9" t="s">
        <v>1932</v>
      </c>
      <c r="B1928" s="9"/>
    </row>
    <row r="1929" customFormat="false" ht="12.75" hidden="false" customHeight="false" outlineLevel="0" collapsed="false">
      <c r="A1929" s="9" t="s">
        <v>1933</v>
      </c>
      <c r="B1929" s="9"/>
    </row>
    <row r="1930" customFormat="false" ht="12.75" hidden="false" customHeight="false" outlineLevel="0" collapsed="false">
      <c r="A1930" s="9" t="s">
        <v>1934</v>
      </c>
      <c r="B1930" s="9"/>
    </row>
    <row r="1931" customFormat="false" ht="12.75" hidden="false" customHeight="false" outlineLevel="0" collapsed="false">
      <c r="A1931" s="9" t="s">
        <v>1935</v>
      </c>
      <c r="B1931" s="9"/>
    </row>
    <row r="1932" customFormat="false" ht="12.75" hidden="false" customHeight="false" outlineLevel="0" collapsed="false">
      <c r="A1932" s="9" t="s">
        <v>1936</v>
      </c>
      <c r="B1932" s="9"/>
    </row>
    <row r="1933" customFormat="false" ht="12.75" hidden="false" customHeight="false" outlineLevel="0" collapsed="false">
      <c r="A1933" s="9" t="s">
        <v>1937</v>
      </c>
      <c r="B1933" s="9"/>
    </row>
    <row r="1934" customFormat="false" ht="12.75" hidden="false" customHeight="false" outlineLevel="0" collapsed="false">
      <c r="A1934" s="9" t="s">
        <v>1938</v>
      </c>
      <c r="B1934" s="9"/>
    </row>
    <row r="1935" customFormat="false" ht="12.75" hidden="false" customHeight="false" outlineLevel="0" collapsed="false">
      <c r="A1935" s="9" t="s">
        <v>1575</v>
      </c>
      <c r="B1935" s="9"/>
    </row>
    <row r="1936" customFormat="false" ht="12.75" hidden="false" customHeight="false" outlineLevel="0" collapsed="false">
      <c r="A1936" s="9" t="s">
        <v>1939</v>
      </c>
      <c r="B1936" s="9"/>
    </row>
    <row r="1937" customFormat="false" ht="12.75" hidden="false" customHeight="false" outlineLevel="0" collapsed="false">
      <c r="A1937" s="9" t="s">
        <v>1940</v>
      </c>
      <c r="B1937" s="9"/>
    </row>
    <row r="1938" customFormat="false" ht="12.75" hidden="false" customHeight="false" outlineLevel="0" collapsed="false">
      <c r="A1938" s="9" t="s">
        <v>1941</v>
      </c>
      <c r="B1938" s="9"/>
    </row>
    <row r="1939" customFormat="false" ht="12.75" hidden="false" customHeight="false" outlineLevel="0" collapsed="false">
      <c r="A1939" s="9" t="s">
        <v>1942</v>
      </c>
      <c r="B1939" s="9"/>
    </row>
    <row r="1940" customFormat="false" ht="12.75" hidden="false" customHeight="false" outlineLevel="0" collapsed="false">
      <c r="A1940" s="9" t="s">
        <v>1943</v>
      </c>
      <c r="B1940" s="9"/>
    </row>
    <row r="1941" customFormat="false" ht="12.75" hidden="false" customHeight="false" outlineLevel="0" collapsed="false">
      <c r="A1941" s="9" t="s">
        <v>1944</v>
      </c>
      <c r="B1941" s="9"/>
    </row>
    <row r="1942" customFormat="false" ht="12.75" hidden="false" customHeight="false" outlineLevel="0" collapsed="false">
      <c r="A1942" s="9" t="s">
        <v>1945</v>
      </c>
      <c r="B1942" s="9"/>
    </row>
    <row r="1943" customFormat="false" ht="12.75" hidden="false" customHeight="false" outlineLevel="0" collapsed="false">
      <c r="A1943" s="9" t="s">
        <v>1575</v>
      </c>
      <c r="B1943" s="9"/>
    </row>
    <row r="1944" customFormat="false" ht="12.75" hidden="false" customHeight="false" outlineLevel="0" collapsed="false">
      <c r="A1944" s="9" t="s">
        <v>1946</v>
      </c>
      <c r="B1944" s="9"/>
    </row>
    <row r="1945" customFormat="false" ht="12.75" hidden="false" customHeight="false" outlineLevel="0" collapsed="false">
      <c r="A1945" s="9" t="s">
        <v>1947</v>
      </c>
      <c r="B1945" s="9"/>
    </row>
    <row r="1946" customFormat="false" ht="12.75" hidden="false" customHeight="false" outlineLevel="0" collapsed="false">
      <c r="A1946" s="9" t="s">
        <v>1948</v>
      </c>
      <c r="B1946" s="9"/>
    </row>
    <row r="1947" customFormat="false" ht="12.75" hidden="false" customHeight="false" outlineLevel="0" collapsed="false">
      <c r="A1947" s="9" t="s">
        <v>1949</v>
      </c>
      <c r="B1947" s="9"/>
    </row>
    <row r="1948" customFormat="false" ht="12.75" hidden="false" customHeight="false" outlineLevel="0" collapsed="false">
      <c r="A1948" s="9" t="s">
        <v>1950</v>
      </c>
      <c r="B1948" s="9"/>
    </row>
    <row r="1949" customFormat="false" ht="12.75" hidden="false" customHeight="false" outlineLevel="0" collapsed="false">
      <c r="A1949" s="9" t="s">
        <v>1951</v>
      </c>
      <c r="B1949" s="9"/>
    </row>
    <row r="1950" customFormat="false" ht="12.75" hidden="false" customHeight="false" outlineLevel="0" collapsed="false">
      <c r="A1950" s="9" t="s">
        <v>1952</v>
      </c>
      <c r="B1950" s="9"/>
    </row>
    <row r="1951" customFormat="false" ht="12.75" hidden="false" customHeight="false" outlineLevel="0" collapsed="false">
      <c r="A1951" s="9" t="s">
        <v>1953</v>
      </c>
      <c r="B1951" s="9"/>
    </row>
    <row r="1952" customFormat="false" ht="12.75" hidden="false" customHeight="false" outlineLevel="0" collapsed="false">
      <c r="A1952" s="9" t="s">
        <v>1954</v>
      </c>
      <c r="B1952" s="9"/>
    </row>
    <row r="1953" customFormat="false" ht="12.75" hidden="false" customHeight="false" outlineLevel="0" collapsed="false">
      <c r="A1953" s="9" t="s">
        <v>1955</v>
      </c>
      <c r="B1953" s="9"/>
    </row>
    <row r="1954" customFormat="false" ht="12.75" hidden="false" customHeight="false" outlineLevel="0" collapsed="false">
      <c r="A1954" s="9" t="s">
        <v>1956</v>
      </c>
      <c r="B1954" s="9"/>
    </row>
    <row r="1955" customFormat="false" ht="12.75" hidden="false" customHeight="false" outlineLevel="0" collapsed="false">
      <c r="A1955" s="9" t="s">
        <v>1957</v>
      </c>
      <c r="B1955" s="9"/>
    </row>
    <row r="1956" customFormat="false" ht="12.75" hidden="false" customHeight="false" outlineLevel="0" collapsed="false">
      <c r="A1956" s="9" t="s">
        <v>1958</v>
      </c>
      <c r="B1956" s="9"/>
    </row>
    <row r="1957" customFormat="false" ht="12.75" hidden="false" customHeight="false" outlineLevel="0" collapsed="false">
      <c r="A1957" s="9" t="s">
        <v>1959</v>
      </c>
      <c r="B1957" s="9"/>
    </row>
    <row r="1958" customFormat="false" ht="12.75" hidden="false" customHeight="false" outlineLevel="0" collapsed="false">
      <c r="A1958" s="9" t="s">
        <v>1960</v>
      </c>
      <c r="B1958" s="9"/>
    </row>
    <row r="1959" customFormat="false" ht="12.75" hidden="false" customHeight="false" outlineLevel="0" collapsed="false">
      <c r="A1959" s="9" t="s">
        <v>1961</v>
      </c>
      <c r="B1959" s="9"/>
    </row>
    <row r="1960" customFormat="false" ht="12.75" hidden="false" customHeight="false" outlineLevel="0" collapsed="false">
      <c r="A1960" s="9" t="s">
        <v>1962</v>
      </c>
      <c r="B1960" s="9"/>
    </row>
    <row r="1961" customFormat="false" ht="12.75" hidden="false" customHeight="false" outlineLevel="0" collapsed="false">
      <c r="A1961" s="9" t="s">
        <v>1963</v>
      </c>
      <c r="B1961" s="9"/>
    </row>
    <row r="1962" customFormat="false" ht="12.75" hidden="false" customHeight="false" outlineLevel="0" collapsed="false">
      <c r="A1962" s="9" t="s">
        <v>1964</v>
      </c>
      <c r="B1962" s="9"/>
    </row>
    <row r="1963" customFormat="false" ht="12.75" hidden="false" customHeight="false" outlineLevel="0" collapsed="false">
      <c r="A1963" s="9" t="s">
        <v>1965</v>
      </c>
      <c r="B1963" s="9"/>
    </row>
    <row r="1964" customFormat="false" ht="12.75" hidden="false" customHeight="false" outlineLevel="0" collapsed="false">
      <c r="A1964" s="9" t="s">
        <v>1966</v>
      </c>
      <c r="B1964" s="9"/>
    </row>
    <row r="1965" customFormat="false" ht="12.75" hidden="false" customHeight="false" outlineLevel="0" collapsed="false">
      <c r="A1965" s="9" t="s">
        <v>1967</v>
      </c>
      <c r="B1965" s="9"/>
    </row>
    <row r="1966" customFormat="false" ht="12.75" hidden="false" customHeight="false" outlineLevel="0" collapsed="false">
      <c r="A1966" s="9" t="s">
        <v>1968</v>
      </c>
      <c r="B1966" s="9"/>
    </row>
    <row r="1967" customFormat="false" ht="12.75" hidden="false" customHeight="false" outlineLevel="0" collapsed="false">
      <c r="A1967" s="9" t="s">
        <v>1969</v>
      </c>
      <c r="B1967" s="9"/>
    </row>
    <row r="1968" customFormat="false" ht="12.75" hidden="false" customHeight="false" outlineLevel="0" collapsed="false">
      <c r="A1968" s="9" t="s">
        <v>1970</v>
      </c>
      <c r="B1968" s="9"/>
    </row>
    <row r="1969" customFormat="false" ht="12.75" hidden="false" customHeight="false" outlineLevel="0" collapsed="false">
      <c r="A1969" s="9" t="s">
        <v>1971</v>
      </c>
      <c r="B1969" s="9"/>
    </row>
    <row r="1970" customFormat="false" ht="12.75" hidden="false" customHeight="false" outlineLevel="0" collapsed="false">
      <c r="A1970" s="9" t="s">
        <v>1972</v>
      </c>
      <c r="B1970" s="9"/>
    </row>
    <row r="1971" customFormat="false" ht="12.75" hidden="false" customHeight="false" outlineLevel="0" collapsed="false">
      <c r="A1971" s="9" t="s">
        <v>1973</v>
      </c>
      <c r="B1971" s="9"/>
    </row>
    <row r="1972" customFormat="false" ht="12.75" hidden="false" customHeight="false" outlineLevel="0" collapsed="false">
      <c r="A1972" s="9" t="s">
        <v>1974</v>
      </c>
      <c r="B1972" s="9"/>
    </row>
    <row r="1973" customFormat="false" ht="12.75" hidden="false" customHeight="false" outlineLevel="0" collapsed="false">
      <c r="A1973" s="9" t="s">
        <v>1975</v>
      </c>
      <c r="B1973" s="9"/>
    </row>
    <row r="1974" customFormat="false" ht="12.75" hidden="false" customHeight="false" outlineLevel="0" collapsed="false">
      <c r="A1974" s="9" t="s">
        <v>1976</v>
      </c>
      <c r="B1974" s="9"/>
    </row>
    <row r="1975" customFormat="false" ht="12.75" hidden="false" customHeight="false" outlineLevel="0" collapsed="false">
      <c r="A1975" s="9" t="s">
        <v>1977</v>
      </c>
      <c r="B1975" s="9"/>
    </row>
    <row r="1976" customFormat="false" ht="12.75" hidden="false" customHeight="false" outlineLevel="0" collapsed="false">
      <c r="A1976" s="9" t="s">
        <v>1978</v>
      </c>
      <c r="B1976" s="9"/>
    </row>
    <row r="1977" customFormat="false" ht="12.75" hidden="false" customHeight="false" outlineLevel="0" collapsed="false">
      <c r="A1977" s="9" t="s">
        <v>1979</v>
      </c>
      <c r="B1977" s="9"/>
    </row>
    <row r="1978" customFormat="false" ht="12.75" hidden="false" customHeight="false" outlineLevel="0" collapsed="false">
      <c r="A1978" s="9" t="s">
        <v>1980</v>
      </c>
      <c r="B1978" s="9"/>
    </row>
    <row r="1979" customFormat="false" ht="12.75" hidden="false" customHeight="false" outlineLevel="0" collapsed="false">
      <c r="A1979" s="9" t="s">
        <v>1981</v>
      </c>
      <c r="B1979" s="9"/>
    </row>
    <row r="1980" customFormat="false" ht="12.75" hidden="false" customHeight="false" outlineLevel="0" collapsed="false">
      <c r="A1980" s="9" t="s">
        <v>1982</v>
      </c>
      <c r="B1980" s="9"/>
    </row>
    <row r="1981" customFormat="false" ht="12.75" hidden="false" customHeight="false" outlineLevel="0" collapsed="false">
      <c r="A1981" s="9" t="s">
        <v>1983</v>
      </c>
      <c r="B1981" s="9"/>
    </row>
    <row r="1982" customFormat="false" ht="12.75" hidden="false" customHeight="false" outlineLevel="0" collapsed="false">
      <c r="A1982" s="9" t="s">
        <v>1984</v>
      </c>
      <c r="B1982" s="9"/>
    </row>
    <row r="1983" customFormat="false" ht="12.75" hidden="false" customHeight="false" outlineLevel="0" collapsed="false">
      <c r="A1983" s="9" t="s">
        <v>1985</v>
      </c>
      <c r="B1983" s="9"/>
    </row>
    <row r="1984" customFormat="false" ht="12.75" hidden="false" customHeight="false" outlineLevel="0" collapsed="false">
      <c r="A1984" s="9" t="s">
        <v>1986</v>
      </c>
      <c r="B1984" s="9"/>
    </row>
    <row r="1985" customFormat="false" ht="12.75" hidden="false" customHeight="false" outlineLevel="0" collapsed="false">
      <c r="A1985" s="9" t="s">
        <v>1987</v>
      </c>
      <c r="B1985" s="9"/>
    </row>
    <row r="1986" customFormat="false" ht="12.75" hidden="false" customHeight="false" outlineLevel="0" collapsed="false">
      <c r="A1986" s="9" t="s">
        <v>1988</v>
      </c>
      <c r="B1986" s="9"/>
    </row>
    <row r="1987" customFormat="false" ht="12.75" hidden="false" customHeight="false" outlineLevel="0" collapsed="false">
      <c r="A1987" s="9" t="s">
        <v>1989</v>
      </c>
      <c r="B1987" s="9"/>
    </row>
    <row r="1988" customFormat="false" ht="12.75" hidden="false" customHeight="false" outlineLevel="0" collapsed="false">
      <c r="A1988" s="9" t="s">
        <v>1990</v>
      </c>
      <c r="B1988" s="9"/>
    </row>
    <row r="1989" customFormat="false" ht="12.75" hidden="false" customHeight="false" outlineLevel="0" collapsed="false">
      <c r="A1989" s="9" t="s">
        <v>1991</v>
      </c>
      <c r="B1989" s="9"/>
    </row>
    <row r="1990" customFormat="false" ht="12.75" hidden="false" customHeight="false" outlineLevel="0" collapsed="false">
      <c r="A1990" s="9" t="s">
        <v>1992</v>
      </c>
      <c r="B1990" s="9"/>
    </row>
    <row r="1991" customFormat="false" ht="12.75" hidden="false" customHeight="false" outlineLevel="0" collapsed="false">
      <c r="A1991" s="9" t="s">
        <v>1993</v>
      </c>
      <c r="B1991" s="9"/>
    </row>
    <row r="1992" customFormat="false" ht="12.75" hidden="false" customHeight="false" outlineLevel="0" collapsed="false">
      <c r="A1992" s="9" t="s">
        <v>1994</v>
      </c>
      <c r="B1992" s="9"/>
    </row>
    <row r="1993" customFormat="false" ht="12.75" hidden="false" customHeight="false" outlineLevel="0" collapsed="false">
      <c r="A1993" s="9" t="s">
        <v>1995</v>
      </c>
      <c r="B1993" s="9"/>
    </row>
    <row r="1994" customFormat="false" ht="12.75" hidden="false" customHeight="false" outlineLevel="0" collapsed="false">
      <c r="A1994" s="9" t="s">
        <v>1996</v>
      </c>
      <c r="B1994" s="9"/>
    </row>
    <row r="1995" customFormat="false" ht="12.75" hidden="false" customHeight="false" outlineLevel="0" collapsed="false">
      <c r="A1995" s="9" t="s">
        <v>1997</v>
      </c>
      <c r="B1995" s="9"/>
    </row>
    <row r="1996" customFormat="false" ht="12.75" hidden="false" customHeight="false" outlineLevel="0" collapsed="false">
      <c r="A1996" s="9" t="s">
        <v>1998</v>
      </c>
      <c r="B1996" s="9"/>
    </row>
    <row r="1997" customFormat="false" ht="12.75" hidden="false" customHeight="false" outlineLevel="0" collapsed="false">
      <c r="A1997" s="9" t="s">
        <v>1999</v>
      </c>
      <c r="B1997" s="9"/>
    </row>
    <row r="1998" customFormat="false" ht="12.75" hidden="false" customHeight="false" outlineLevel="0" collapsed="false">
      <c r="A1998" s="9" t="s">
        <v>2000</v>
      </c>
      <c r="B1998" s="9"/>
    </row>
    <row r="1999" customFormat="false" ht="12.75" hidden="false" customHeight="false" outlineLevel="0" collapsed="false">
      <c r="A1999" s="9" t="s">
        <v>2001</v>
      </c>
      <c r="B1999" s="9"/>
    </row>
    <row r="2000" customFormat="false" ht="12.75" hidden="false" customHeight="false" outlineLevel="0" collapsed="false">
      <c r="A2000" s="9" t="s">
        <v>2002</v>
      </c>
      <c r="B2000" s="9"/>
    </row>
    <row r="2001" customFormat="false" ht="12.75" hidden="false" customHeight="false" outlineLevel="0" collapsed="false">
      <c r="A2001" s="9" t="s">
        <v>2003</v>
      </c>
      <c r="B2001" s="9"/>
    </row>
    <row r="2002" customFormat="false" ht="12.75" hidden="false" customHeight="false" outlineLevel="0" collapsed="false">
      <c r="A2002" s="9" t="s">
        <v>2004</v>
      </c>
      <c r="B2002" s="9"/>
    </row>
    <row r="2003" customFormat="false" ht="12.75" hidden="false" customHeight="false" outlineLevel="0" collapsed="false">
      <c r="A2003" s="9" t="s">
        <v>2005</v>
      </c>
      <c r="B2003" s="9"/>
    </row>
    <row r="2004" customFormat="false" ht="12.75" hidden="false" customHeight="false" outlineLevel="0" collapsed="false">
      <c r="A2004" s="9" t="s">
        <v>2006</v>
      </c>
      <c r="B2004" s="9"/>
    </row>
    <row r="2005" customFormat="false" ht="12.75" hidden="false" customHeight="false" outlineLevel="0" collapsed="false">
      <c r="A2005" s="9" t="s">
        <v>2007</v>
      </c>
      <c r="B2005" s="9"/>
    </row>
    <row r="2006" customFormat="false" ht="12.75" hidden="false" customHeight="false" outlineLevel="0" collapsed="false">
      <c r="A2006" s="9" t="s">
        <v>2008</v>
      </c>
      <c r="B2006" s="9"/>
    </row>
    <row r="2007" customFormat="false" ht="12.75" hidden="false" customHeight="false" outlineLevel="0" collapsed="false">
      <c r="A2007" s="9" t="s">
        <v>2009</v>
      </c>
      <c r="B2007" s="9"/>
    </row>
    <row r="2008" customFormat="false" ht="12.75" hidden="false" customHeight="false" outlineLevel="0" collapsed="false">
      <c r="A2008" s="9" t="s">
        <v>2010</v>
      </c>
      <c r="B2008" s="9"/>
    </row>
    <row r="2009" customFormat="false" ht="12.75" hidden="false" customHeight="false" outlineLevel="0" collapsed="false">
      <c r="A2009" s="9" t="s">
        <v>2011</v>
      </c>
      <c r="B2009" s="9"/>
    </row>
    <row r="2010" customFormat="false" ht="12.75" hidden="false" customHeight="false" outlineLevel="0" collapsed="false">
      <c r="A2010" s="9" t="s">
        <v>2012</v>
      </c>
      <c r="B2010" s="9"/>
    </row>
    <row r="2011" customFormat="false" ht="12.75" hidden="false" customHeight="false" outlineLevel="0" collapsed="false">
      <c r="A2011" s="9" t="s">
        <v>2013</v>
      </c>
      <c r="B2011" s="9"/>
    </row>
    <row r="2012" customFormat="false" ht="12.75" hidden="false" customHeight="false" outlineLevel="0" collapsed="false">
      <c r="A2012" s="9" t="s">
        <v>2014</v>
      </c>
      <c r="B2012" s="9"/>
    </row>
    <row r="2013" customFormat="false" ht="12.75" hidden="false" customHeight="false" outlineLevel="0" collapsed="false">
      <c r="A2013" s="9" t="s">
        <v>2015</v>
      </c>
      <c r="B2013" s="9"/>
    </row>
    <row r="2014" customFormat="false" ht="12.75" hidden="false" customHeight="false" outlineLevel="0" collapsed="false">
      <c r="A2014" s="9" t="s">
        <v>2016</v>
      </c>
      <c r="B2014" s="9"/>
    </row>
    <row r="2015" customFormat="false" ht="12.75" hidden="false" customHeight="false" outlineLevel="0" collapsed="false">
      <c r="A2015" s="9" t="s">
        <v>2017</v>
      </c>
      <c r="B2015" s="9"/>
    </row>
    <row r="2016" customFormat="false" ht="12.75" hidden="false" customHeight="false" outlineLevel="0" collapsed="false">
      <c r="A2016" s="9" t="s">
        <v>2018</v>
      </c>
      <c r="B2016" s="9"/>
    </row>
    <row r="2017" customFormat="false" ht="12.75" hidden="false" customHeight="false" outlineLevel="0" collapsed="false">
      <c r="A2017" s="9" t="s">
        <v>2019</v>
      </c>
      <c r="B2017" s="9"/>
    </row>
    <row r="2018" customFormat="false" ht="12.75" hidden="false" customHeight="false" outlineLevel="0" collapsed="false">
      <c r="A2018" s="9" t="s">
        <v>2020</v>
      </c>
      <c r="B2018" s="9"/>
    </row>
    <row r="2019" customFormat="false" ht="12.75" hidden="false" customHeight="false" outlineLevel="0" collapsed="false">
      <c r="A2019" s="9" t="s">
        <v>2021</v>
      </c>
      <c r="B2019" s="9"/>
    </row>
    <row r="2020" customFormat="false" ht="12.75" hidden="false" customHeight="false" outlineLevel="0" collapsed="false">
      <c r="A2020" s="9" t="s">
        <v>2022</v>
      </c>
      <c r="B2020" s="9"/>
    </row>
    <row r="2021" customFormat="false" ht="12.75" hidden="false" customHeight="false" outlineLevel="0" collapsed="false">
      <c r="A2021" s="9" t="s">
        <v>2023</v>
      </c>
      <c r="B2021" s="9"/>
    </row>
    <row r="2022" customFormat="false" ht="12.75" hidden="false" customHeight="false" outlineLevel="0" collapsed="false">
      <c r="A2022" s="9" t="s">
        <v>2024</v>
      </c>
      <c r="B2022" s="9"/>
    </row>
    <row r="2023" customFormat="false" ht="12.75" hidden="false" customHeight="false" outlineLevel="0" collapsed="false">
      <c r="A2023" s="9" t="s">
        <v>2025</v>
      </c>
      <c r="B2023" s="9"/>
    </row>
    <row r="2024" customFormat="false" ht="12.75" hidden="false" customHeight="false" outlineLevel="0" collapsed="false">
      <c r="A2024" s="9" t="s">
        <v>2026</v>
      </c>
      <c r="B2024" s="9"/>
    </row>
    <row r="2025" customFormat="false" ht="12.75" hidden="false" customHeight="false" outlineLevel="0" collapsed="false">
      <c r="A2025" s="9" t="s">
        <v>2027</v>
      </c>
      <c r="B2025" s="9"/>
    </row>
    <row r="2026" customFormat="false" ht="12.75" hidden="false" customHeight="false" outlineLevel="0" collapsed="false">
      <c r="A2026" s="9" t="s">
        <v>2028</v>
      </c>
      <c r="B2026" s="9"/>
    </row>
    <row r="2027" customFormat="false" ht="12.75" hidden="false" customHeight="false" outlineLevel="0" collapsed="false">
      <c r="A2027" s="9" t="s">
        <v>2029</v>
      </c>
      <c r="B2027" s="9"/>
    </row>
    <row r="2028" customFormat="false" ht="12.75" hidden="false" customHeight="false" outlineLevel="0" collapsed="false">
      <c r="A2028" s="9" t="s">
        <v>2030</v>
      </c>
      <c r="B2028" s="9"/>
    </row>
    <row r="2029" customFormat="false" ht="12.75" hidden="false" customHeight="false" outlineLevel="0" collapsed="false">
      <c r="A2029" s="9" t="s">
        <v>2031</v>
      </c>
      <c r="B2029" s="9"/>
    </row>
    <row r="2030" customFormat="false" ht="12.75" hidden="false" customHeight="false" outlineLevel="0" collapsed="false">
      <c r="A2030" s="9" t="s">
        <v>2032</v>
      </c>
      <c r="B2030" s="9"/>
    </row>
    <row r="2031" customFormat="false" ht="12.75" hidden="false" customHeight="false" outlineLevel="0" collapsed="false">
      <c r="A2031" s="9" t="s">
        <v>2033</v>
      </c>
      <c r="B2031" s="9"/>
    </row>
    <row r="2032" customFormat="false" ht="12.75" hidden="false" customHeight="false" outlineLevel="0" collapsed="false">
      <c r="A2032" s="9" t="s">
        <v>2034</v>
      </c>
      <c r="B2032" s="9"/>
    </row>
    <row r="2033" customFormat="false" ht="12.75" hidden="false" customHeight="false" outlineLevel="0" collapsed="false">
      <c r="A2033" s="9" t="s">
        <v>2035</v>
      </c>
      <c r="B2033" s="9"/>
    </row>
    <row r="2034" customFormat="false" ht="12.75" hidden="false" customHeight="false" outlineLevel="0" collapsed="false">
      <c r="A2034" s="9" t="s">
        <v>2036</v>
      </c>
      <c r="B2034" s="9"/>
    </row>
    <row r="2035" customFormat="false" ht="12.75" hidden="false" customHeight="false" outlineLevel="0" collapsed="false">
      <c r="A2035" s="9" t="s">
        <v>2037</v>
      </c>
      <c r="B2035" s="9"/>
    </row>
    <row r="2036" customFormat="false" ht="12.75" hidden="false" customHeight="false" outlineLevel="0" collapsed="false">
      <c r="A2036" s="9" t="s">
        <v>2038</v>
      </c>
      <c r="B2036" s="9"/>
    </row>
    <row r="2037" customFormat="false" ht="12.75" hidden="false" customHeight="false" outlineLevel="0" collapsed="false">
      <c r="A2037" s="9" t="s">
        <v>2039</v>
      </c>
      <c r="B2037" s="9"/>
    </row>
    <row r="2038" customFormat="false" ht="12.75" hidden="false" customHeight="false" outlineLevel="0" collapsed="false">
      <c r="A2038" s="9" t="s">
        <v>2040</v>
      </c>
      <c r="B2038" s="9"/>
    </row>
    <row r="2039" customFormat="false" ht="12.75" hidden="false" customHeight="false" outlineLevel="0" collapsed="false">
      <c r="A2039" s="9" t="s">
        <v>2041</v>
      </c>
      <c r="B2039" s="9"/>
    </row>
    <row r="2040" customFormat="false" ht="12.75" hidden="false" customHeight="false" outlineLevel="0" collapsed="false">
      <c r="A2040" s="9" t="s">
        <v>2042</v>
      </c>
      <c r="B2040" s="9"/>
    </row>
    <row r="2041" customFormat="false" ht="12.75" hidden="false" customHeight="false" outlineLevel="0" collapsed="false">
      <c r="A2041" s="9" t="s">
        <v>2043</v>
      </c>
      <c r="B2041" s="9"/>
    </row>
    <row r="2042" customFormat="false" ht="12.75" hidden="false" customHeight="false" outlineLevel="0" collapsed="false">
      <c r="A2042" s="9" t="s">
        <v>2044</v>
      </c>
      <c r="B2042" s="9"/>
    </row>
    <row r="2043" customFormat="false" ht="12.75" hidden="false" customHeight="false" outlineLevel="0" collapsed="false">
      <c r="A2043" s="9" t="s">
        <v>2045</v>
      </c>
      <c r="B2043" s="9"/>
    </row>
    <row r="2044" customFormat="false" ht="12.75" hidden="false" customHeight="false" outlineLevel="0" collapsed="false">
      <c r="A2044" s="9" t="s">
        <v>2046</v>
      </c>
      <c r="B2044" s="9"/>
    </row>
    <row r="2045" customFormat="false" ht="12.75" hidden="false" customHeight="false" outlineLevel="0" collapsed="false">
      <c r="A2045" s="9" t="s">
        <v>2047</v>
      </c>
      <c r="B2045" s="9"/>
    </row>
    <row r="2046" customFormat="false" ht="12.75" hidden="false" customHeight="false" outlineLevel="0" collapsed="false">
      <c r="A2046" s="9" t="s">
        <v>2048</v>
      </c>
      <c r="B2046" s="9"/>
    </row>
    <row r="2047" customFormat="false" ht="12.75" hidden="false" customHeight="false" outlineLevel="0" collapsed="false">
      <c r="A2047" s="9" t="s">
        <v>2049</v>
      </c>
      <c r="B2047" s="9"/>
    </row>
    <row r="2048" customFormat="false" ht="12.75" hidden="false" customHeight="false" outlineLevel="0" collapsed="false">
      <c r="A2048" s="9" t="s">
        <v>2050</v>
      </c>
      <c r="B2048" s="9"/>
    </row>
    <row r="2049" customFormat="false" ht="12.75" hidden="false" customHeight="false" outlineLevel="0" collapsed="false">
      <c r="A2049" s="9" t="s">
        <v>2051</v>
      </c>
      <c r="B2049" s="9"/>
    </row>
    <row r="2050" customFormat="false" ht="12.75" hidden="false" customHeight="false" outlineLevel="0" collapsed="false">
      <c r="A2050" s="9" t="s">
        <v>2052</v>
      </c>
      <c r="B2050" s="9"/>
    </row>
    <row r="2051" customFormat="false" ht="12.75" hidden="false" customHeight="false" outlineLevel="0" collapsed="false">
      <c r="A2051" s="9" t="s">
        <v>2053</v>
      </c>
      <c r="B2051" s="9"/>
    </row>
    <row r="2052" customFormat="false" ht="12.75" hidden="false" customHeight="false" outlineLevel="0" collapsed="false">
      <c r="A2052" s="9" t="s">
        <v>2054</v>
      </c>
      <c r="B2052" s="9"/>
    </row>
    <row r="2053" customFormat="false" ht="12.75" hidden="false" customHeight="false" outlineLevel="0" collapsed="false">
      <c r="A2053" s="9" t="s">
        <v>2055</v>
      </c>
      <c r="B2053" s="9"/>
    </row>
    <row r="2054" customFormat="false" ht="12.75" hidden="false" customHeight="false" outlineLevel="0" collapsed="false">
      <c r="A2054" s="9" t="s">
        <v>2056</v>
      </c>
      <c r="B2054" s="9"/>
    </row>
    <row r="2055" customFormat="false" ht="12.75" hidden="false" customHeight="false" outlineLevel="0" collapsed="false">
      <c r="A2055" s="9" t="s">
        <v>2057</v>
      </c>
      <c r="B2055" s="9"/>
    </row>
    <row r="2056" customFormat="false" ht="12.75" hidden="false" customHeight="false" outlineLevel="0" collapsed="false">
      <c r="A2056" s="9" t="s">
        <v>2058</v>
      </c>
      <c r="B2056" s="9"/>
    </row>
    <row r="2057" customFormat="false" ht="12.75" hidden="false" customHeight="false" outlineLevel="0" collapsed="false">
      <c r="A2057" s="9" t="s">
        <v>2059</v>
      </c>
      <c r="B2057" s="9"/>
    </row>
    <row r="2058" customFormat="false" ht="12.75" hidden="false" customHeight="false" outlineLevel="0" collapsed="false">
      <c r="A2058" s="9" t="s">
        <v>2060</v>
      </c>
      <c r="B2058" s="9"/>
    </row>
    <row r="2059" customFormat="false" ht="12.75" hidden="false" customHeight="false" outlineLevel="0" collapsed="false">
      <c r="A2059" s="9" t="s">
        <v>2061</v>
      </c>
      <c r="B2059" s="9"/>
    </row>
    <row r="2060" customFormat="false" ht="12.75" hidden="false" customHeight="false" outlineLevel="0" collapsed="false">
      <c r="A2060" s="9" t="s">
        <v>2062</v>
      </c>
      <c r="B2060" s="9"/>
    </row>
    <row r="2061" customFormat="false" ht="12.75" hidden="false" customHeight="false" outlineLevel="0" collapsed="false">
      <c r="A2061" s="9" t="s">
        <v>2063</v>
      </c>
      <c r="B2061" s="9"/>
    </row>
    <row r="2062" customFormat="false" ht="12.75" hidden="false" customHeight="false" outlineLevel="0" collapsed="false">
      <c r="A2062" s="9" t="s">
        <v>2064</v>
      </c>
      <c r="B2062" s="9"/>
    </row>
    <row r="2063" customFormat="false" ht="12.75" hidden="false" customHeight="false" outlineLevel="0" collapsed="false">
      <c r="A2063" s="9" t="s">
        <v>2065</v>
      </c>
      <c r="B2063" s="9"/>
    </row>
    <row r="2064" customFormat="false" ht="12.75" hidden="false" customHeight="false" outlineLevel="0" collapsed="false">
      <c r="A2064" s="9" t="s">
        <v>2066</v>
      </c>
      <c r="B2064" s="9"/>
    </row>
    <row r="2065" customFormat="false" ht="12.75" hidden="false" customHeight="false" outlineLevel="0" collapsed="false">
      <c r="A2065" s="9" t="s">
        <v>2067</v>
      </c>
      <c r="B2065" s="9"/>
    </row>
    <row r="2066" customFormat="false" ht="12.75" hidden="false" customHeight="false" outlineLevel="0" collapsed="false">
      <c r="A2066" s="9" t="s">
        <v>2068</v>
      </c>
      <c r="B2066" s="9"/>
    </row>
    <row r="2067" customFormat="false" ht="12.75" hidden="false" customHeight="false" outlineLevel="0" collapsed="false">
      <c r="A2067" s="9" t="s">
        <v>2069</v>
      </c>
      <c r="B2067" s="9"/>
    </row>
    <row r="2068" customFormat="false" ht="12.75" hidden="false" customHeight="false" outlineLevel="0" collapsed="false">
      <c r="A2068" s="9" t="s">
        <v>2070</v>
      </c>
      <c r="B2068" s="9"/>
    </row>
    <row r="2069" customFormat="false" ht="12.75" hidden="false" customHeight="false" outlineLevel="0" collapsed="false">
      <c r="A2069" s="9" t="s">
        <v>2071</v>
      </c>
      <c r="B2069" s="9"/>
    </row>
    <row r="2070" customFormat="false" ht="12.75" hidden="false" customHeight="false" outlineLevel="0" collapsed="false">
      <c r="A2070" s="9" t="s">
        <v>2072</v>
      </c>
      <c r="B2070" s="9"/>
    </row>
    <row r="2071" customFormat="false" ht="12.75" hidden="false" customHeight="false" outlineLevel="0" collapsed="false">
      <c r="A2071" s="9" t="s">
        <v>2073</v>
      </c>
      <c r="B2071" s="9"/>
    </row>
    <row r="2072" customFormat="false" ht="12.75" hidden="false" customHeight="false" outlineLevel="0" collapsed="false">
      <c r="A2072" s="9" t="s">
        <v>2074</v>
      </c>
      <c r="B2072" s="9"/>
    </row>
    <row r="2073" customFormat="false" ht="12.75" hidden="false" customHeight="false" outlineLevel="0" collapsed="false">
      <c r="A2073" s="9" t="s">
        <v>2075</v>
      </c>
      <c r="B2073" s="9"/>
    </row>
    <row r="2074" customFormat="false" ht="12.75" hidden="false" customHeight="false" outlineLevel="0" collapsed="false">
      <c r="A2074" s="9" t="s">
        <v>2076</v>
      </c>
      <c r="B2074" s="9"/>
    </row>
    <row r="2075" customFormat="false" ht="12.75" hidden="false" customHeight="false" outlineLevel="0" collapsed="false">
      <c r="A2075" s="9" t="s">
        <v>2077</v>
      </c>
      <c r="B2075" s="9"/>
    </row>
    <row r="2076" customFormat="false" ht="12.75" hidden="false" customHeight="false" outlineLevel="0" collapsed="false">
      <c r="A2076" s="9" t="s">
        <v>2078</v>
      </c>
      <c r="B2076" s="9"/>
    </row>
    <row r="2077" customFormat="false" ht="12.75" hidden="false" customHeight="false" outlineLevel="0" collapsed="false">
      <c r="A2077" s="9" t="s">
        <v>2079</v>
      </c>
      <c r="B2077" s="9"/>
    </row>
    <row r="2078" customFormat="false" ht="12.75" hidden="false" customHeight="false" outlineLevel="0" collapsed="false">
      <c r="A2078" s="9" t="s">
        <v>2080</v>
      </c>
      <c r="B2078" s="9"/>
    </row>
    <row r="2079" customFormat="false" ht="12.75" hidden="false" customHeight="false" outlineLevel="0" collapsed="false">
      <c r="A2079" s="9" t="s">
        <v>2081</v>
      </c>
      <c r="B2079" s="9"/>
    </row>
    <row r="2080" customFormat="false" ht="12.75" hidden="false" customHeight="false" outlineLevel="0" collapsed="false">
      <c r="A2080" s="9" t="s">
        <v>2082</v>
      </c>
      <c r="B2080" s="9"/>
    </row>
    <row r="2081" customFormat="false" ht="12.75" hidden="false" customHeight="false" outlineLevel="0" collapsed="false">
      <c r="A2081" s="9" t="s">
        <v>2083</v>
      </c>
      <c r="B2081" s="9"/>
    </row>
    <row r="2082" customFormat="false" ht="12.75" hidden="false" customHeight="false" outlineLevel="0" collapsed="false">
      <c r="A2082" s="9" t="s">
        <v>2084</v>
      </c>
      <c r="B2082" s="9"/>
    </row>
    <row r="2083" customFormat="false" ht="12.75" hidden="false" customHeight="false" outlineLevel="0" collapsed="false">
      <c r="A2083" s="9" t="s">
        <v>2085</v>
      </c>
      <c r="B2083" s="9"/>
    </row>
    <row r="2084" customFormat="false" ht="12.75" hidden="false" customHeight="false" outlineLevel="0" collapsed="false">
      <c r="A2084" s="9" t="s">
        <v>2086</v>
      </c>
      <c r="B2084" s="9"/>
    </row>
    <row r="2085" customFormat="false" ht="12.75" hidden="false" customHeight="false" outlineLevel="0" collapsed="false">
      <c r="A2085" s="9" t="s">
        <v>2087</v>
      </c>
      <c r="B2085" s="9"/>
    </row>
    <row r="2086" customFormat="false" ht="12.75" hidden="false" customHeight="false" outlineLevel="0" collapsed="false">
      <c r="A2086" s="9" t="s">
        <v>2088</v>
      </c>
      <c r="B2086" s="9"/>
    </row>
    <row r="2087" customFormat="false" ht="12.75" hidden="false" customHeight="false" outlineLevel="0" collapsed="false">
      <c r="A2087" s="9" t="s">
        <v>2089</v>
      </c>
      <c r="B2087" s="9"/>
    </row>
    <row r="2088" customFormat="false" ht="12.75" hidden="false" customHeight="false" outlineLevel="0" collapsed="false">
      <c r="A2088" s="9" t="s">
        <v>2090</v>
      </c>
      <c r="B2088" s="9"/>
    </row>
    <row r="2089" customFormat="false" ht="12.75" hidden="false" customHeight="false" outlineLevel="0" collapsed="false">
      <c r="A2089" s="9" t="s">
        <v>2091</v>
      </c>
      <c r="B2089" s="9"/>
    </row>
    <row r="2090" customFormat="false" ht="12.75" hidden="false" customHeight="false" outlineLevel="0" collapsed="false">
      <c r="A2090" s="9" t="s">
        <v>2092</v>
      </c>
      <c r="B2090" s="9"/>
    </row>
    <row r="2091" customFormat="false" ht="12.75" hidden="false" customHeight="false" outlineLevel="0" collapsed="false">
      <c r="A2091" s="9" t="s">
        <v>2093</v>
      </c>
      <c r="B2091" s="9"/>
    </row>
    <row r="2092" customFormat="false" ht="12.75" hidden="false" customHeight="false" outlineLevel="0" collapsed="false">
      <c r="A2092" s="9" t="s">
        <v>2094</v>
      </c>
      <c r="B2092" s="9"/>
    </row>
    <row r="2093" customFormat="false" ht="12.75" hidden="false" customHeight="false" outlineLevel="0" collapsed="false">
      <c r="A2093" s="9" t="s">
        <v>2095</v>
      </c>
      <c r="B2093" s="9"/>
    </row>
    <row r="2094" customFormat="false" ht="12.75" hidden="false" customHeight="false" outlineLevel="0" collapsed="false">
      <c r="A2094" s="9" t="s">
        <v>2096</v>
      </c>
      <c r="B2094" s="9"/>
    </row>
    <row r="2095" customFormat="false" ht="12.75" hidden="false" customHeight="false" outlineLevel="0" collapsed="false">
      <c r="A2095" s="9" t="s">
        <v>2097</v>
      </c>
      <c r="B2095" s="9"/>
    </row>
    <row r="2096" customFormat="false" ht="12.75" hidden="false" customHeight="false" outlineLevel="0" collapsed="false">
      <c r="A2096" s="9" t="s">
        <v>2098</v>
      </c>
      <c r="B2096" s="9"/>
    </row>
    <row r="2097" customFormat="false" ht="12.75" hidden="false" customHeight="false" outlineLevel="0" collapsed="false">
      <c r="A2097" s="9" t="s">
        <v>2099</v>
      </c>
      <c r="B2097" s="9"/>
    </row>
    <row r="2098" customFormat="false" ht="12.75" hidden="false" customHeight="false" outlineLevel="0" collapsed="false">
      <c r="A2098" s="9" t="s">
        <v>2100</v>
      </c>
      <c r="B2098" s="9"/>
    </row>
    <row r="2099" customFormat="false" ht="12.75" hidden="false" customHeight="false" outlineLevel="0" collapsed="false">
      <c r="A2099" s="9" t="s">
        <v>2101</v>
      </c>
      <c r="B2099" s="9"/>
    </row>
    <row r="2100" customFormat="false" ht="12.75" hidden="false" customHeight="false" outlineLevel="0" collapsed="false">
      <c r="A2100" s="9" t="s">
        <v>2102</v>
      </c>
      <c r="B2100" s="9"/>
    </row>
    <row r="2101" customFormat="false" ht="12.75" hidden="false" customHeight="false" outlineLevel="0" collapsed="false">
      <c r="A2101" s="9" t="s">
        <v>2103</v>
      </c>
      <c r="B2101" s="9"/>
    </row>
    <row r="2102" customFormat="false" ht="12.75" hidden="false" customHeight="false" outlineLevel="0" collapsed="false">
      <c r="A2102" s="9" t="s">
        <v>2104</v>
      </c>
      <c r="B2102" s="9"/>
    </row>
    <row r="2103" customFormat="false" ht="12.75" hidden="false" customHeight="false" outlineLevel="0" collapsed="false">
      <c r="A2103" s="9" t="s">
        <v>2105</v>
      </c>
      <c r="B2103" s="9"/>
    </row>
    <row r="2104" customFormat="false" ht="12.75" hidden="false" customHeight="false" outlineLevel="0" collapsed="false">
      <c r="A2104" s="9" t="s">
        <v>2106</v>
      </c>
      <c r="B2104" s="9"/>
    </row>
    <row r="2105" customFormat="false" ht="12.75" hidden="false" customHeight="false" outlineLevel="0" collapsed="false">
      <c r="A2105" s="9" t="s">
        <v>2107</v>
      </c>
      <c r="B2105" s="9"/>
    </row>
    <row r="2106" customFormat="false" ht="12.75" hidden="false" customHeight="false" outlineLevel="0" collapsed="false">
      <c r="A2106" s="9" t="s">
        <v>2108</v>
      </c>
      <c r="B2106" s="9"/>
    </row>
    <row r="2107" customFormat="false" ht="12.75" hidden="false" customHeight="false" outlineLevel="0" collapsed="false">
      <c r="A2107" s="9" t="s">
        <v>2109</v>
      </c>
      <c r="B2107" s="9"/>
    </row>
    <row r="2108" customFormat="false" ht="12.75" hidden="false" customHeight="false" outlineLevel="0" collapsed="false">
      <c r="A2108" s="9" t="s">
        <v>2110</v>
      </c>
      <c r="B2108" s="9"/>
    </row>
    <row r="2109" customFormat="false" ht="12.75" hidden="false" customHeight="false" outlineLevel="0" collapsed="false">
      <c r="A2109" s="9" t="s">
        <v>2111</v>
      </c>
      <c r="B2109" s="9"/>
    </row>
    <row r="2110" customFormat="false" ht="12.75" hidden="false" customHeight="false" outlineLevel="0" collapsed="false">
      <c r="A2110" s="9" t="s">
        <v>2112</v>
      </c>
      <c r="B2110" s="9"/>
    </row>
    <row r="2111" customFormat="false" ht="12.75" hidden="false" customHeight="false" outlineLevel="0" collapsed="false">
      <c r="A2111" s="9" t="s">
        <v>2113</v>
      </c>
      <c r="B2111" s="9"/>
    </row>
    <row r="2112" customFormat="false" ht="12.75" hidden="false" customHeight="false" outlineLevel="0" collapsed="false">
      <c r="A2112" s="9" t="s">
        <v>2114</v>
      </c>
      <c r="B2112" s="9"/>
    </row>
    <row r="2113" customFormat="false" ht="12.75" hidden="false" customHeight="false" outlineLevel="0" collapsed="false">
      <c r="A2113" s="9" t="s">
        <v>2115</v>
      </c>
      <c r="B2113" s="9"/>
    </row>
    <row r="2114" customFormat="false" ht="12.75" hidden="false" customHeight="false" outlineLevel="0" collapsed="false">
      <c r="A2114" s="9" t="s">
        <v>2116</v>
      </c>
      <c r="B2114" s="9"/>
    </row>
    <row r="2115" customFormat="false" ht="12.75" hidden="false" customHeight="false" outlineLevel="0" collapsed="false">
      <c r="A2115" s="9" t="s">
        <v>2117</v>
      </c>
      <c r="B2115" s="9"/>
    </row>
    <row r="2116" customFormat="false" ht="12.75" hidden="false" customHeight="false" outlineLevel="0" collapsed="false">
      <c r="A2116" s="9" t="s">
        <v>2118</v>
      </c>
      <c r="B2116" s="9"/>
    </row>
    <row r="2117" customFormat="false" ht="12.75" hidden="false" customHeight="false" outlineLevel="0" collapsed="false">
      <c r="A2117" s="9" t="s">
        <v>2119</v>
      </c>
      <c r="B2117" s="9"/>
    </row>
    <row r="2118" customFormat="false" ht="12.75" hidden="false" customHeight="false" outlineLevel="0" collapsed="false">
      <c r="A2118" s="9" t="s">
        <v>2120</v>
      </c>
      <c r="B2118" s="9"/>
    </row>
    <row r="2119" customFormat="false" ht="12.75" hidden="false" customHeight="false" outlineLevel="0" collapsed="false">
      <c r="A2119" s="9" t="s">
        <v>2121</v>
      </c>
      <c r="B2119" s="9"/>
    </row>
    <row r="2120" customFormat="false" ht="12.75" hidden="false" customHeight="false" outlineLevel="0" collapsed="false">
      <c r="A2120" s="9" t="s">
        <v>2122</v>
      </c>
      <c r="B2120" s="9"/>
    </row>
    <row r="2121" customFormat="false" ht="12.75" hidden="false" customHeight="false" outlineLevel="0" collapsed="false">
      <c r="A2121" s="9" t="s">
        <v>2123</v>
      </c>
      <c r="B2121" s="9"/>
    </row>
    <row r="2122" customFormat="false" ht="12.75" hidden="false" customHeight="false" outlineLevel="0" collapsed="false">
      <c r="A2122" s="9" t="s">
        <v>2124</v>
      </c>
      <c r="B2122" s="9"/>
    </row>
    <row r="2123" customFormat="false" ht="12.75" hidden="false" customHeight="false" outlineLevel="0" collapsed="false">
      <c r="A2123" s="9" t="s">
        <v>2125</v>
      </c>
      <c r="B2123" s="9"/>
    </row>
    <row r="2124" customFormat="false" ht="12.75" hidden="false" customHeight="false" outlineLevel="0" collapsed="false">
      <c r="A2124" s="9" t="s">
        <v>2126</v>
      </c>
      <c r="B2124" s="9"/>
    </row>
    <row r="2125" customFormat="false" ht="12.75" hidden="false" customHeight="false" outlineLevel="0" collapsed="false">
      <c r="A2125" s="9" t="s">
        <v>2127</v>
      </c>
      <c r="B2125" s="9"/>
    </row>
    <row r="2126" customFormat="false" ht="12.75" hidden="false" customHeight="false" outlineLevel="0" collapsed="false">
      <c r="A2126" s="9" t="s">
        <v>2128</v>
      </c>
      <c r="B2126" s="9"/>
    </row>
    <row r="2127" customFormat="false" ht="12.75" hidden="false" customHeight="false" outlineLevel="0" collapsed="false">
      <c r="A2127" s="9" t="s">
        <v>2129</v>
      </c>
      <c r="B2127" s="9"/>
    </row>
    <row r="2128" customFormat="false" ht="12.75" hidden="false" customHeight="false" outlineLevel="0" collapsed="false">
      <c r="A2128" s="9" t="s">
        <v>2130</v>
      </c>
      <c r="B2128" s="9"/>
    </row>
    <row r="2129" customFormat="false" ht="12.75" hidden="false" customHeight="false" outlineLevel="0" collapsed="false">
      <c r="A2129" s="9" t="s">
        <v>2131</v>
      </c>
      <c r="B2129" s="9"/>
    </row>
    <row r="2130" customFormat="false" ht="12.75" hidden="false" customHeight="false" outlineLevel="0" collapsed="false">
      <c r="A2130" s="9" t="s">
        <v>2132</v>
      </c>
      <c r="B2130" s="9"/>
    </row>
    <row r="2131" customFormat="false" ht="12.75" hidden="false" customHeight="false" outlineLevel="0" collapsed="false">
      <c r="A2131" s="9" t="s">
        <v>2133</v>
      </c>
      <c r="B2131" s="9"/>
    </row>
    <row r="2132" customFormat="false" ht="12.75" hidden="false" customHeight="false" outlineLevel="0" collapsed="false">
      <c r="A2132" s="9" t="s">
        <v>2134</v>
      </c>
      <c r="B2132" s="9"/>
    </row>
    <row r="2133" customFormat="false" ht="12.75" hidden="false" customHeight="false" outlineLevel="0" collapsed="false">
      <c r="A2133" s="9" t="s">
        <v>2135</v>
      </c>
      <c r="B2133" s="9"/>
    </row>
    <row r="2134" customFormat="false" ht="12.75" hidden="false" customHeight="false" outlineLevel="0" collapsed="false">
      <c r="A2134" s="9" t="s">
        <v>2136</v>
      </c>
      <c r="B2134" s="9"/>
    </row>
    <row r="2135" customFormat="false" ht="12.75" hidden="false" customHeight="false" outlineLevel="0" collapsed="false">
      <c r="A2135" s="9" t="s">
        <v>2137</v>
      </c>
      <c r="B2135" s="9"/>
    </row>
    <row r="2136" customFormat="false" ht="12.75" hidden="false" customHeight="false" outlineLevel="0" collapsed="false">
      <c r="A2136" s="9" t="s">
        <v>2138</v>
      </c>
      <c r="B2136" s="9"/>
    </row>
    <row r="2137" customFormat="false" ht="12.75" hidden="false" customHeight="false" outlineLevel="0" collapsed="false">
      <c r="A2137" s="9" t="s">
        <v>2139</v>
      </c>
      <c r="B2137" s="9"/>
    </row>
    <row r="2138" customFormat="false" ht="12.75" hidden="false" customHeight="false" outlineLevel="0" collapsed="false">
      <c r="A2138" s="9" t="s">
        <v>2140</v>
      </c>
      <c r="B2138" s="9"/>
    </row>
    <row r="2139" customFormat="false" ht="12.75" hidden="false" customHeight="false" outlineLevel="0" collapsed="false">
      <c r="A2139" s="9" t="s">
        <v>2141</v>
      </c>
      <c r="B2139" s="9"/>
    </row>
    <row r="2140" customFormat="false" ht="12.75" hidden="false" customHeight="false" outlineLevel="0" collapsed="false">
      <c r="A2140" s="9" t="s">
        <v>2142</v>
      </c>
      <c r="B2140" s="9"/>
    </row>
    <row r="2141" customFormat="false" ht="12.75" hidden="false" customHeight="false" outlineLevel="0" collapsed="false">
      <c r="A2141" s="9" t="s">
        <v>2143</v>
      </c>
      <c r="B2141" s="9"/>
    </row>
    <row r="2142" customFormat="false" ht="12.75" hidden="false" customHeight="false" outlineLevel="0" collapsed="false">
      <c r="A2142" s="9" t="s">
        <v>2144</v>
      </c>
      <c r="B2142" s="9"/>
    </row>
    <row r="2143" customFormat="false" ht="12.75" hidden="false" customHeight="false" outlineLevel="0" collapsed="false">
      <c r="A2143" s="9" t="s">
        <v>2145</v>
      </c>
      <c r="B2143" s="9"/>
    </row>
    <row r="2144" customFormat="false" ht="12.75" hidden="false" customHeight="false" outlineLevel="0" collapsed="false">
      <c r="A2144" s="9" t="s">
        <v>2146</v>
      </c>
      <c r="B2144" s="9"/>
    </row>
    <row r="2145" customFormat="false" ht="12.75" hidden="false" customHeight="false" outlineLevel="0" collapsed="false">
      <c r="A2145" s="9" t="s">
        <v>2147</v>
      </c>
      <c r="B2145" s="9"/>
    </row>
    <row r="2146" customFormat="false" ht="12.75" hidden="false" customHeight="false" outlineLevel="0" collapsed="false">
      <c r="A2146" s="9" t="s">
        <v>2148</v>
      </c>
      <c r="B2146" s="9"/>
    </row>
    <row r="2147" customFormat="false" ht="12.75" hidden="false" customHeight="false" outlineLevel="0" collapsed="false">
      <c r="A2147" s="9" t="s">
        <v>2149</v>
      </c>
      <c r="B2147" s="9"/>
    </row>
    <row r="2148" customFormat="false" ht="12.75" hidden="false" customHeight="false" outlineLevel="0" collapsed="false">
      <c r="A2148" s="9" t="s">
        <v>2150</v>
      </c>
      <c r="B2148" s="9"/>
    </row>
    <row r="2149" customFormat="false" ht="12.75" hidden="false" customHeight="false" outlineLevel="0" collapsed="false">
      <c r="A2149" s="9" t="s">
        <v>2151</v>
      </c>
      <c r="B2149" s="9"/>
    </row>
    <row r="2150" customFormat="false" ht="12.75" hidden="false" customHeight="false" outlineLevel="0" collapsed="false">
      <c r="A2150" s="9" t="s">
        <v>2152</v>
      </c>
      <c r="B2150" s="9"/>
    </row>
    <row r="2151" customFormat="false" ht="12.75" hidden="false" customHeight="false" outlineLevel="0" collapsed="false">
      <c r="A2151" s="9" t="s">
        <v>2153</v>
      </c>
      <c r="B2151" s="9"/>
    </row>
    <row r="2152" customFormat="false" ht="12.75" hidden="false" customHeight="false" outlineLevel="0" collapsed="false">
      <c r="A2152" s="9" t="s">
        <v>2154</v>
      </c>
      <c r="B2152" s="9"/>
    </row>
    <row r="2153" customFormat="false" ht="12.75" hidden="false" customHeight="false" outlineLevel="0" collapsed="false">
      <c r="A2153" s="9" t="s">
        <v>2155</v>
      </c>
      <c r="B2153" s="9"/>
    </row>
    <row r="2154" customFormat="false" ht="12.75" hidden="false" customHeight="false" outlineLevel="0" collapsed="false">
      <c r="A2154" s="9" t="s">
        <v>2156</v>
      </c>
      <c r="B2154" s="9"/>
    </row>
    <row r="2155" customFormat="false" ht="12.75" hidden="false" customHeight="false" outlineLevel="0" collapsed="false">
      <c r="A2155" s="9" t="s">
        <v>2157</v>
      </c>
      <c r="B2155" s="9"/>
    </row>
    <row r="2156" customFormat="false" ht="12.75" hidden="false" customHeight="false" outlineLevel="0" collapsed="false">
      <c r="A2156" s="9" t="s">
        <v>2158</v>
      </c>
      <c r="B2156" s="9"/>
    </row>
    <row r="2157" customFormat="false" ht="12.75" hidden="false" customHeight="false" outlineLevel="0" collapsed="false">
      <c r="A2157" s="9" t="s">
        <v>2159</v>
      </c>
      <c r="B2157" s="9"/>
    </row>
    <row r="2158" customFormat="false" ht="12.75" hidden="false" customHeight="false" outlineLevel="0" collapsed="false">
      <c r="A2158" s="9" t="s">
        <v>2160</v>
      </c>
      <c r="B2158" s="9"/>
    </row>
    <row r="2159" customFormat="false" ht="12.75" hidden="false" customHeight="false" outlineLevel="0" collapsed="false">
      <c r="A2159" s="9" t="s">
        <v>2161</v>
      </c>
      <c r="B2159" s="9"/>
    </row>
    <row r="2160" customFormat="false" ht="12.75" hidden="false" customHeight="false" outlineLevel="0" collapsed="false">
      <c r="A2160" s="9" t="s">
        <v>2162</v>
      </c>
      <c r="B2160" s="9"/>
    </row>
    <row r="2161" customFormat="false" ht="12.75" hidden="false" customHeight="false" outlineLevel="0" collapsed="false">
      <c r="A2161" s="9" t="s">
        <v>2163</v>
      </c>
      <c r="B2161" s="9"/>
    </row>
    <row r="2162" customFormat="false" ht="12.75" hidden="false" customHeight="false" outlineLevel="0" collapsed="false">
      <c r="A2162" s="9" t="s">
        <v>2164</v>
      </c>
      <c r="B2162" s="9"/>
    </row>
    <row r="2163" customFormat="false" ht="12.75" hidden="false" customHeight="false" outlineLevel="0" collapsed="false">
      <c r="A2163" s="9" t="s">
        <v>2165</v>
      </c>
      <c r="B2163" s="9"/>
    </row>
    <row r="2164" customFormat="false" ht="12.75" hidden="false" customHeight="false" outlineLevel="0" collapsed="false">
      <c r="A2164" s="9" t="s">
        <v>2166</v>
      </c>
      <c r="B2164" s="9"/>
    </row>
    <row r="2165" customFormat="false" ht="12.75" hidden="false" customHeight="false" outlineLevel="0" collapsed="false">
      <c r="A2165" s="9" t="s">
        <v>2167</v>
      </c>
      <c r="B2165" s="9"/>
    </row>
    <row r="2166" customFormat="false" ht="12.75" hidden="false" customHeight="false" outlineLevel="0" collapsed="false">
      <c r="A2166" s="9" t="s">
        <v>2168</v>
      </c>
      <c r="B2166" s="9"/>
    </row>
    <row r="2167" customFormat="false" ht="12.75" hidden="false" customHeight="false" outlineLevel="0" collapsed="false">
      <c r="A2167" s="9" t="s">
        <v>2169</v>
      </c>
      <c r="B2167" s="9"/>
    </row>
    <row r="2168" customFormat="false" ht="12.75" hidden="false" customHeight="false" outlineLevel="0" collapsed="false">
      <c r="A2168" s="9" t="s">
        <v>2170</v>
      </c>
      <c r="B2168" s="9"/>
    </row>
    <row r="2169" customFormat="false" ht="12.75" hidden="false" customHeight="false" outlineLevel="0" collapsed="false">
      <c r="A2169" s="9" t="s">
        <v>2171</v>
      </c>
      <c r="B2169" s="9"/>
    </row>
    <row r="2170" customFormat="false" ht="12.75" hidden="false" customHeight="false" outlineLevel="0" collapsed="false">
      <c r="A2170" s="9" t="s">
        <v>2172</v>
      </c>
      <c r="B2170" s="9"/>
    </row>
    <row r="2171" customFormat="false" ht="12.75" hidden="false" customHeight="false" outlineLevel="0" collapsed="false">
      <c r="A2171" s="9" t="s">
        <v>2173</v>
      </c>
      <c r="B2171" s="9"/>
    </row>
    <row r="2172" customFormat="false" ht="12.75" hidden="false" customHeight="false" outlineLevel="0" collapsed="false">
      <c r="A2172" s="9" t="s">
        <v>2174</v>
      </c>
      <c r="B2172" s="9"/>
    </row>
    <row r="2173" customFormat="false" ht="12.75" hidden="false" customHeight="false" outlineLevel="0" collapsed="false">
      <c r="A2173" s="9" t="s">
        <v>2175</v>
      </c>
      <c r="B2173" s="9"/>
    </row>
    <row r="2174" customFormat="false" ht="12.75" hidden="false" customHeight="false" outlineLevel="0" collapsed="false">
      <c r="A2174" s="9" t="s">
        <v>2176</v>
      </c>
      <c r="B2174" s="9"/>
    </row>
    <row r="2175" customFormat="false" ht="12.75" hidden="false" customHeight="false" outlineLevel="0" collapsed="false">
      <c r="A2175" s="9" t="s">
        <v>2177</v>
      </c>
      <c r="B2175" s="9"/>
    </row>
    <row r="2176" customFormat="false" ht="12.75" hidden="false" customHeight="false" outlineLevel="0" collapsed="false">
      <c r="A2176" s="9" t="s">
        <v>2178</v>
      </c>
      <c r="B2176" s="9"/>
    </row>
    <row r="2177" customFormat="false" ht="12.75" hidden="false" customHeight="false" outlineLevel="0" collapsed="false">
      <c r="A2177" s="9" t="s">
        <v>2179</v>
      </c>
      <c r="B2177" s="9"/>
    </row>
    <row r="2178" customFormat="false" ht="12.75" hidden="false" customHeight="false" outlineLevel="0" collapsed="false">
      <c r="A2178" s="9" t="s">
        <v>2180</v>
      </c>
      <c r="B2178" s="9"/>
    </row>
    <row r="2179" customFormat="false" ht="12.75" hidden="false" customHeight="false" outlineLevel="0" collapsed="false">
      <c r="A2179" s="9" t="s">
        <v>2181</v>
      </c>
      <c r="B2179" s="9"/>
    </row>
    <row r="2180" customFormat="false" ht="12.75" hidden="false" customHeight="false" outlineLevel="0" collapsed="false">
      <c r="A2180" s="9" t="s">
        <v>2182</v>
      </c>
      <c r="B2180" s="9"/>
    </row>
    <row r="2181" customFormat="false" ht="12.75" hidden="false" customHeight="false" outlineLevel="0" collapsed="false">
      <c r="A2181" s="9" t="s">
        <v>2183</v>
      </c>
      <c r="B2181" s="9"/>
    </row>
    <row r="2182" customFormat="false" ht="12.75" hidden="false" customHeight="false" outlineLevel="0" collapsed="false">
      <c r="A2182" s="9" t="s">
        <v>2184</v>
      </c>
      <c r="B2182" s="9"/>
    </row>
    <row r="2183" customFormat="false" ht="12.75" hidden="false" customHeight="false" outlineLevel="0" collapsed="false">
      <c r="A2183" s="9" t="s">
        <v>2185</v>
      </c>
      <c r="B2183" s="9"/>
    </row>
    <row r="2184" customFormat="false" ht="12.75" hidden="false" customHeight="false" outlineLevel="0" collapsed="false">
      <c r="A2184" s="9" t="s">
        <v>2186</v>
      </c>
      <c r="B2184" s="9"/>
    </row>
    <row r="2185" customFormat="false" ht="12.75" hidden="false" customHeight="false" outlineLevel="0" collapsed="false">
      <c r="A2185" s="9" t="s">
        <v>2187</v>
      </c>
      <c r="B2185" s="9"/>
    </row>
    <row r="2186" customFormat="false" ht="12.75" hidden="false" customHeight="false" outlineLevel="0" collapsed="false">
      <c r="A2186" s="9" t="s">
        <v>2188</v>
      </c>
      <c r="B2186" s="9"/>
    </row>
    <row r="2187" customFormat="false" ht="12.75" hidden="false" customHeight="false" outlineLevel="0" collapsed="false">
      <c r="A2187" s="9" t="s">
        <v>2189</v>
      </c>
      <c r="B2187" s="9"/>
    </row>
    <row r="2188" customFormat="false" ht="12.75" hidden="false" customHeight="false" outlineLevel="0" collapsed="false">
      <c r="A2188" s="9" t="s">
        <v>2190</v>
      </c>
      <c r="B2188" s="9"/>
    </row>
    <row r="2189" customFormat="false" ht="12.75" hidden="false" customHeight="false" outlineLevel="0" collapsed="false">
      <c r="A2189" s="9" t="s">
        <v>2191</v>
      </c>
      <c r="B2189" s="9"/>
    </row>
    <row r="2190" customFormat="false" ht="12.75" hidden="false" customHeight="false" outlineLevel="0" collapsed="false">
      <c r="A2190" s="9" t="s">
        <v>2192</v>
      </c>
      <c r="B2190" s="9"/>
    </row>
    <row r="2191" customFormat="false" ht="12.75" hidden="false" customHeight="false" outlineLevel="0" collapsed="false">
      <c r="A2191" s="9" t="s">
        <v>2193</v>
      </c>
      <c r="B2191" s="9"/>
    </row>
    <row r="2192" customFormat="false" ht="12.75" hidden="false" customHeight="false" outlineLevel="0" collapsed="false">
      <c r="A2192" s="9" t="s">
        <v>2194</v>
      </c>
      <c r="B2192" s="9"/>
    </row>
    <row r="2193" customFormat="false" ht="12.75" hidden="false" customHeight="false" outlineLevel="0" collapsed="false">
      <c r="A2193" s="9" t="s">
        <v>2195</v>
      </c>
      <c r="B2193" s="9"/>
    </row>
    <row r="2194" customFormat="false" ht="12.75" hidden="false" customHeight="false" outlineLevel="0" collapsed="false">
      <c r="A2194" s="9" t="s">
        <v>2196</v>
      </c>
      <c r="B2194" s="9"/>
    </row>
    <row r="2195" customFormat="false" ht="12.75" hidden="false" customHeight="false" outlineLevel="0" collapsed="false">
      <c r="A2195" s="9" t="s">
        <v>2197</v>
      </c>
      <c r="B2195" s="9"/>
    </row>
    <row r="2196" customFormat="false" ht="12.75" hidden="false" customHeight="false" outlineLevel="0" collapsed="false">
      <c r="A2196" s="9" t="s">
        <v>2198</v>
      </c>
      <c r="B2196" s="9"/>
    </row>
    <row r="2197" customFormat="false" ht="12.75" hidden="false" customHeight="false" outlineLevel="0" collapsed="false">
      <c r="A2197" s="9" t="s">
        <v>2199</v>
      </c>
      <c r="B2197" s="9"/>
    </row>
    <row r="2198" customFormat="false" ht="12.75" hidden="false" customHeight="false" outlineLevel="0" collapsed="false">
      <c r="A2198" s="9" t="s">
        <v>2200</v>
      </c>
      <c r="B2198" s="9"/>
    </row>
    <row r="2199" customFormat="false" ht="12.75" hidden="false" customHeight="false" outlineLevel="0" collapsed="false">
      <c r="A2199" s="9" t="s">
        <v>2201</v>
      </c>
      <c r="B2199" s="9"/>
    </row>
    <row r="2200" customFormat="false" ht="12.75" hidden="false" customHeight="false" outlineLevel="0" collapsed="false">
      <c r="A2200" s="9" t="s">
        <v>2202</v>
      </c>
      <c r="B2200" s="9"/>
    </row>
    <row r="2201" customFormat="false" ht="12.75" hidden="false" customHeight="false" outlineLevel="0" collapsed="false">
      <c r="A2201" s="9" t="s">
        <v>2203</v>
      </c>
      <c r="B2201" s="9"/>
    </row>
    <row r="2202" customFormat="false" ht="12.75" hidden="false" customHeight="false" outlineLevel="0" collapsed="false">
      <c r="A2202" s="9" t="s">
        <v>2204</v>
      </c>
      <c r="B2202" s="9"/>
    </row>
    <row r="2203" customFormat="false" ht="12.75" hidden="false" customHeight="false" outlineLevel="0" collapsed="false">
      <c r="A2203" s="9" t="s">
        <v>2205</v>
      </c>
      <c r="B2203" s="9"/>
    </row>
    <row r="2204" customFormat="false" ht="12.75" hidden="false" customHeight="false" outlineLevel="0" collapsed="false">
      <c r="A2204" s="9" t="s">
        <v>2206</v>
      </c>
      <c r="B2204" s="9"/>
    </row>
    <row r="2205" customFormat="false" ht="12.75" hidden="false" customHeight="false" outlineLevel="0" collapsed="false">
      <c r="A2205" s="9" t="s">
        <v>2207</v>
      </c>
      <c r="B2205" s="9"/>
    </row>
    <row r="2206" customFormat="false" ht="12.75" hidden="false" customHeight="false" outlineLevel="0" collapsed="false">
      <c r="A2206" s="9" t="s">
        <v>2208</v>
      </c>
      <c r="B2206" s="9"/>
    </row>
    <row r="2207" customFormat="false" ht="12.75" hidden="false" customHeight="false" outlineLevel="0" collapsed="false">
      <c r="A2207" s="9" t="s">
        <v>2209</v>
      </c>
      <c r="B2207" s="9"/>
    </row>
    <row r="2208" customFormat="false" ht="12.75" hidden="false" customHeight="false" outlineLevel="0" collapsed="false">
      <c r="A2208" s="9" t="s">
        <v>2210</v>
      </c>
      <c r="B2208" s="9"/>
    </row>
    <row r="2209" customFormat="false" ht="12.75" hidden="false" customHeight="false" outlineLevel="0" collapsed="false">
      <c r="A2209" s="9" t="s">
        <v>2211</v>
      </c>
      <c r="B2209" s="9"/>
    </row>
    <row r="2210" customFormat="false" ht="12.75" hidden="false" customHeight="false" outlineLevel="0" collapsed="false">
      <c r="A2210" s="9" t="s">
        <v>2212</v>
      </c>
      <c r="B2210" s="9"/>
    </row>
    <row r="2211" customFormat="false" ht="12.75" hidden="false" customHeight="false" outlineLevel="0" collapsed="false">
      <c r="A2211" s="9" t="s">
        <v>2213</v>
      </c>
      <c r="B2211" s="9"/>
    </row>
    <row r="2212" customFormat="false" ht="12.75" hidden="false" customHeight="false" outlineLevel="0" collapsed="false">
      <c r="A2212" s="9" t="s">
        <v>2214</v>
      </c>
      <c r="B2212" s="9"/>
    </row>
    <row r="2213" customFormat="false" ht="12.75" hidden="false" customHeight="false" outlineLevel="0" collapsed="false">
      <c r="A2213" s="9" t="s">
        <v>2215</v>
      </c>
      <c r="B2213" s="9"/>
    </row>
    <row r="2214" customFormat="false" ht="12.75" hidden="false" customHeight="false" outlineLevel="0" collapsed="false">
      <c r="A2214" s="9" t="s">
        <v>2216</v>
      </c>
      <c r="B2214" s="9"/>
    </row>
    <row r="2215" customFormat="false" ht="12.75" hidden="false" customHeight="false" outlineLevel="0" collapsed="false">
      <c r="A2215" s="9" t="s">
        <v>2217</v>
      </c>
      <c r="B2215" s="9"/>
    </row>
    <row r="2216" customFormat="false" ht="12.75" hidden="false" customHeight="false" outlineLevel="0" collapsed="false">
      <c r="A2216" s="9" t="s">
        <v>2218</v>
      </c>
      <c r="B2216" s="9"/>
    </row>
    <row r="2217" customFormat="false" ht="12.75" hidden="false" customHeight="false" outlineLevel="0" collapsed="false">
      <c r="A2217" s="9" t="s">
        <v>2219</v>
      </c>
      <c r="B2217" s="9"/>
    </row>
    <row r="2218" customFormat="false" ht="12.75" hidden="false" customHeight="false" outlineLevel="0" collapsed="false">
      <c r="A2218" s="9" t="s">
        <v>2220</v>
      </c>
      <c r="B2218" s="9"/>
    </row>
    <row r="2219" customFormat="false" ht="12.75" hidden="false" customHeight="false" outlineLevel="0" collapsed="false">
      <c r="A2219" s="9" t="s">
        <v>2221</v>
      </c>
      <c r="B2219" s="9"/>
    </row>
    <row r="2220" customFormat="false" ht="12.75" hidden="false" customHeight="false" outlineLevel="0" collapsed="false">
      <c r="A2220" s="9" t="s">
        <v>2222</v>
      </c>
      <c r="B2220" s="9"/>
    </row>
    <row r="2221" customFormat="false" ht="12.75" hidden="false" customHeight="false" outlineLevel="0" collapsed="false">
      <c r="A2221" s="9" t="s">
        <v>2223</v>
      </c>
      <c r="B2221" s="9"/>
    </row>
    <row r="2222" customFormat="false" ht="12.75" hidden="false" customHeight="false" outlineLevel="0" collapsed="false">
      <c r="A2222" s="9" t="s">
        <v>2224</v>
      </c>
      <c r="B2222" s="9"/>
    </row>
    <row r="2223" customFormat="false" ht="12.75" hidden="false" customHeight="false" outlineLevel="0" collapsed="false">
      <c r="A2223" s="9" t="s">
        <v>2225</v>
      </c>
      <c r="B2223" s="9"/>
    </row>
    <row r="2224" customFormat="false" ht="12.75" hidden="false" customHeight="false" outlineLevel="0" collapsed="false">
      <c r="A2224" s="9" t="s">
        <v>2226</v>
      </c>
      <c r="B2224" s="9"/>
    </row>
    <row r="2225" customFormat="false" ht="12.75" hidden="false" customHeight="false" outlineLevel="0" collapsed="false">
      <c r="A2225" s="9" t="s">
        <v>2227</v>
      </c>
      <c r="B2225" s="9"/>
    </row>
    <row r="2226" customFormat="false" ht="12.75" hidden="false" customHeight="false" outlineLevel="0" collapsed="false">
      <c r="A2226" s="9" t="s">
        <v>2228</v>
      </c>
      <c r="B2226" s="9"/>
    </row>
    <row r="2227" customFormat="false" ht="12.75" hidden="false" customHeight="false" outlineLevel="0" collapsed="false">
      <c r="A2227" s="9" t="s">
        <v>2229</v>
      </c>
      <c r="B2227" s="9"/>
    </row>
    <row r="2228" customFormat="false" ht="12.75" hidden="false" customHeight="false" outlineLevel="0" collapsed="false">
      <c r="A2228" s="9" t="s">
        <v>2230</v>
      </c>
      <c r="B2228" s="9"/>
    </row>
    <row r="2229" customFormat="false" ht="12.75" hidden="false" customHeight="false" outlineLevel="0" collapsed="false">
      <c r="A2229" s="9" t="s">
        <v>2231</v>
      </c>
      <c r="B2229" s="9"/>
    </row>
    <row r="2230" customFormat="false" ht="12.75" hidden="false" customHeight="false" outlineLevel="0" collapsed="false">
      <c r="A2230" s="9" t="s">
        <v>2232</v>
      </c>
      <c r="B2230" s="9"/>
    </row>
    <row r="2231" customFormat="false" ht="12.75" hidden="false" customHeight="false" outlineLevel="0" collapsed="false">
      <c r="A2231" s="9" t="s">
        <v>2233</v>
      </c>
      <c r="B2231" s="9"/>
    </row>
    <row r="2232" customFormat="false" ht="12.75" hidden="false" customHeight="false" outlineLevel="0" collapsed="false">
      <c r="A2232" s="9" t="s">
        <v>2234</v>
      </c>
      <c r="B2232" s="9"/>
    </row>
    <row r="2233" customFormat="false" ht="12.75" hidden="false" customHeight="false" outlineLevel="0" collapsed="false">
      <c r="A2233" s="9" t="s">
        <v>2235</v>
      </c>
      <c r="B2233" s="9"/>
    </row>
    <row r="2234" customFormat="false" ht="12.75" hidden="false" customHeight="false" outlineLevel="0" collapsed="false">
      <c r="A2234" s="9" t="s">
        <v>2236</v>
      </c>
      <c r="B2234" s="9"/>
    </row>
    <row r="2235" customFormat="false" ht="12.75" hidden="false" customHeight="false" outlineLevel="0" collapsed="false">
      <c r="A2235" s="9" t="s">
        <v>2237</v>
      </c>
      <c r="B2235" s="9"/>
    </row>
    <row r="2236" customFormat="false" ht="12.75" hidden="false" customHeight="false" outlineLevel="0" collapsed="false">
      <c r="A2236" s="9" t="s">
        <v>2238</v>
      </c>
      <c r="B2236" s="9"/>
    </row>
    <row r="2237" customFormat="false" ht="12.75" hidden="false" customHeight="false" outlineLevel="0" collapsed="false">
      <c r="A2237" s="9" t="s">
        <v>2239</v>
      </c>
      <c r="B2237" s="9"/>
    </row>
    <row r="2238" customFormat="false" ht="12.75" hidden="false" customHeight="false" outlineLevel="0" collapsed="false">
      <c r="A2238" s="9" t="s">
        <v>2240</v>
      </c>
      <c r="B2238" s="9"/>
    </row>
    <row r="2239" customFormat="false" ht="12.75" hidden="false" customHeight="false" outlineLevel="0" collapsed="false">
      <c r="A2239" s="9" t="s">
        <v>2241</v>
      </c>
      <c r="B2239" s="9"/>
    </row>
    <row r="2240" customFormat="false" ht="12.75" hidden="false" customHeight="false" outlineLevel="0" collapsed="false">
      <c r="A2240" s="9" t="s">
        <v>2242</v>
      </c>
      <c r="B2240" s="9"/>
    </row>
    <row r="2241" customFormat="false" ht="12.75" hidden="false" customHeight="false" outlineLevel="0" collapsed="false">
      <c r="A2241" s="9" t="s">
        <v>2243</v>
      </c>
      <c r="B2241" s="9"/>
    </row>
    <row r="2242" customFormat="false" ht="12.75" hidden="false" customHeight="false" outlineLevel="0" collapsed="false">
      <c r="A2242" s="9" t="s">
        <v>2244</v>
      </c>
      <c r="B2242" s="9"/>
    </row>
    <row r="2243" customFormat="false" ht="12.75" hidden="false" customHeight="false" outlineLevel="0" collapsed="false">
      <c r="A2243" s="9" t="s">
        <v>2245</v>
      </c>
      <c r="B2243" s="9"/>
    </row>
    <row r="2244" customFormat="false" ht="12.75" hidden="false" customHeight="false" outlineLevel="0" collapsed="false">
      <c r="A2244" s="9" t="s">
        <v>2246</v>
      </c>
      <c r="B2244" s="9"/>
    </row>
    <row r="2245" customFormat="false" ht="12.75" hidden="false" customHeight="false" outlineLevel="0" collapsed="false">
      <c r="A2245" s="9" t="s">
        <v>2247</v>
      </c>
      <c r="B2245" s="9"/>
    </row>
    <row r="2246" customFormat="false" ht="12.75" hidden="false" customHeight="false" outlineLevel="0" collapsed="false">
      <c r="A2246" s="9" t="s">
        <v>2248</v>
      </c>
      <c r="B2246" s="9"/>
    </row>
    <row r="2247" customFormat="false" ht="12.75" hidden="false" customHeight="false" outlineLevel="0" collapsed="false">
      <c r="A2247" s="9" t="s">
        <v>2249</v>
      </c>
      <c r="B2247" s="9"/>
    </row>
    <row r="2248" customFormat="false" ht="12.75" hidden="false" customHeight="false" outlineLevel="0" collapsed="false">
      <c r="A2248" s="9" t="s">
        <v>2250</v>
      </c>
      <c r="B2248" s="9"/>
    </row>
    <row r="2249" customFormat="false" ht="12.75" hidden="false" customHeight="false" outlineLevel="0" collapsed="false">
      <c r="A2249" s="9" t="s">
        <v>2251</v>
      </c>
      <c r="B2249" s="9"/>
    </row>
    <row r="2250" customFormat="false" ht="12.75" hidden="false" customHeight="false" outlineLevel="0" collapsed="false">
      <c r="A2250" s="9" t="s">
        <v>2252</v>
      </c>
      <c r="B2250" s="9"/>
    </row>
    <row r="2251" customFormat="false" ht="12.75" hidden="false" customHeight="false" outlineLevel="0" collapsed="false">
      <c r="A2251" s="9" t="s">
        <v>2253</v>
      </c>
      <c r="B2251" s="9"/>
    </row>
    <row r="2252" customFormat="false" ht="12.75" hidden="false" customHeight="false" outlineLevel="0" collapsed="false">
      <c r="A2252" s="9" t="s">
        <v>2254</v>
      </c>
      <c r="B2252" s="9"/>
    </row>
    <row r="2253" customFormat="false" ht="12.75" hidden="false" customHeight="false" outlineLevel="0" collapsed="false">
      <c r="A2253" s="9" t="s">
        <v>2255</v>
      </c>
      <c r="B2253" s="9"/>
    </row>
    <row r="2254" customFormat="false" ht="12.75" hidden="false" customHeight="false" outlineLevel="0" collapsed="false">
      <c r="A2254" s="9" t="s">
        <v>2256</v>
      </c>
      <c r="B2254" s="9"/>
    </row>
    <row r="2255" customFormat="false" ht="12.75" hidden="false" customHeight="false" outlineLevel="0" collapsed="false">
      <c r="A2255" s="9" t="s">
        <v>2257</v>
      </c>
      <c r="B2255" s="9"/>
    </row>
    <row r="2256" customFormat="false" ht="12.75" hidden="false" customHeight="false" outlineLevel="0" collapsed="false">
      <c r="A2256" s="9" t="s">
        <v>2258</v>
      </c>
      <c r="B2256" s="9"/>
    </row>
    <row r="2257" customFormat="false" ht="12.75" hidden="false" customHeight="false" outlineLevel="0" collapsed="false">
      <c r="A2257" s="9" t="s">
        <v>2259</v>
      </c>
      <c r="B2257" s="9"/>
    </row>
    <row r="2258" customFormat="false" ht="12.75" hidden="false" customHeight="false" outlineLevel="0" collapsed="false">
      <c r="A2258" s="9" t="s">
        <v>2260</v>
      </c>
      <c r="B2258" s="9"/>
    </row>
    <row r="2259" customFormat="false" ht="12.75" hidden="false" customHeight="false" outlineLevel="0" collapsed="false">
      <c r="A2259" s="9" t="s">
        <v>2261</v>
      </c>
      <c r="B2259" s="9"/>
    </row>
    <row r="2260" customFormat="false" ht="12.75" hidden="false" customHeight="false" outlineLevel="0" collapsed="false">
      <c r="A2260" s="9" t="s">
        <v>2262</v>
      </c>
      <c r="B2260" s="9"/>
    </row>
    <row r="2261" customFormat="false" ht="12.75" hidden="false" customHeight="false" outlineLevel="0" collapsed="false">
      <c r="A2261" s="9" t="s">
        <v>2263</v>
      </c>
      <c r="B2261" s="9"/>
    </row>
    <row r="2262" customFormat="false" ht="12.75" hidden="false" customHeight="false" outlineLevel="0" collapsed="false">
      <c r="A2262" s="9" t="s">
        <v>2264</v>
      </c>
      <c r="B2262" s="9"/>
    </row>
    <row r="2263" customFormat="false" ht="12.75" hidden="false" customHeight="false" outlineLevel="0" collapsed="false">
      <c r="A2263" s="9" t="s">
        <v>2265</v>
      </c>
      <c r="B2263" s="9"/>
    </row>
    <row r="2264" customFormat="false" ht="12.75" hidden="false" customHeight="false" outlineLevel="0" collapsed="false">
      <c r="A2264" s="9" t="s">
        <v>2266</v>
      </c>
      <c r="B2264" s="9"/>
    </row>
    <row r="2265" customFormat="false" ht="12.75" hidden="false" customHeight="false" outlineLevel="0" collapsed="false">
      <c r="A2265" s="9" t="s">
        <v>2267</v>
      </c>
      <c r="B2265" s="9"/>
    </row>
    <row r="2266" customFormat="false" ht="12.75" hidden="false" customHeight="false" outlineLevel="0" collapsed="false">
      <c r="A2266" s="9" t="s">
        <v>2268</v>
      </c>
      <c r="B2266" s="9"/>
    </row>
    <row r="2267" customFormat="false" ht="12.75" hidden="false" customHeight="false" outlineLevel="0" collapsed="false">
      <c r="A2267" s="9" t="s">
        <v>2269</v>
      </c>
      <c r="B2267" s="9"/>
    </row>
    <row r="2268" customFormat="false" ht="12.75" hidden="false" customHeight="false" outlineLevel="0" collapsed="false">
      <c r="A2268" s="9" t="s">
        <v>2270</v>
      </c>
      <c r="B2268" s="9"/>
    </row>
    <row r="2269" customFormat="false" ht="12.75" hidden="false" customHeight="false" outlineLevel="0" collapsed="false">
      <c r="A2269" s="9" t="s">
        <v>2271</v>
      </c>
      <c r="B2269" s="9"/>
    </row>
    <row r="2270" customFormat="false" ht="12.75" hidden="false" customHeight="false" outlineLevel="0" collapsed="false">
      <c r="A2270" s="9" t="s">
        <v>2272</v>
      </c>
      <c r="B2270" s="9"/>
    </row>
    <row r="2271" customFormat="false" ht="12.75" hidden="false" customHeight="false" outlineLevel="0" collapsed="false">
      <c r="A2271" s="9" t="s">
        <v>2273</v>
      </c>
      <c r="B2271" s="9"/>
    </row>
    <row r="2272" customFormat="false" ht="12.75" hidden="false" customHeight="false" outlineLevel="0" collapsed="false">
      <c r="A2272" s="9" t="s">
        <v>2274</v>
      </c>
      <c r="B2272" s="9"/>
    </row>
    <row r="2273" customFormat="false" ht="12.75" hidden="false" customHeight="false" outlineLevel="0" collapsed="false">
      <c r="A2273" s="9" t="s">
        <v>2275</v>
      </c>
      <c r="B2273" s="9"/>
    </row>
    <row r="2274" customFormat="false" ht="12.75" hidden="false" customHeight="false" outlineLevel="0" collapsed="false">
      <c r="A2274" s="9" t="s">
        <v>2276</v>
      </c>
      <c r="B2274" s="9"/>
    </row>
    <row r="2275" customFormat="false" ht="12.75" hidden="false" customHeight="false" outlineLevel="0" collapsed="false">
      <c r="A2275" s="9" t="s">
        <v>2277</v>
      </c>
      <c r="B2275" s="9"/>
    </row>
    <row r="2276" customFormat="false" ht="12.75" hidden="false" customHeight="false" outlineLevel="0" collapsed="false">
      <c r="A2276" s="9" t="s">
        <v>2278</v>
      </c>
      <c r="B2276" s="9"/>
    </row>
    <row r="2277" customFormat="false" ht="12.75" hidden="false" customHeight="false" outlineLevel="0" collapsed="false">
      <c r="A2277" s="9" t="s">
        <v>2279</v>
      </c>
      <c r="B2277" s="9"/>
    </row>
    <row r="2278" customFormat="false" ht="12.75" hidden="false" customHeight="false" outlineLevel="0" collapsed="false">
      <c r="A2278" s="9" t="s">
        <v>2280</v>
      </c>
      <c r="B2278" s="9"/>
    </row>
    <row r="2279" customFormat="false" ht="12.75" hidden="false" customHeight="false" outlineLevel="0" collapsed="false">
      <c r="A2279" s="9" t="s">
        <v>2281</v>
      </c>
      <c r="B2279" s="9"/>
    </row>
    <row r="2280" customFormat="false" ht="12.75" hidden="false" customHeight="false" outlineLevel="0" collapsed="false">
      <c r="A2280" s="9" t="s">
        <v>2282</v>
      </c>
      <c r="B2280" s="9"/>
    </row>
    <row r="2281" customFormat="false" ht="12.75" hidden="false" customHeight="false" outlineLevel="0" collapsed="false">
      <c r="A2281" s="9" t="s">
        <v>2283</v>
      </c>
      <c r="B2281" s="9"/>
    </row>
    <row r="2282" customFormat="false" ht="12.75" hidden="false" customHeight="false" outlineLevel="0" collapsed="false">
      <c r="A2282" s="9" t="s">
        <v>2284</v>
      </c>
      <c r="B2282" s="9"/>
    </row>
    <row r="2283" customFormat="false" ht="12.75" hidden="false" customHeight="false" outlineLevel="0" collapsed="false">
      <c r="A2283" s="9" t="s">
        <v>2285</v>
      </c>
      <c r="B2283" s="9"/>
    </row>
    <row r="2284" customFormat="false" ht="12.75" hidden="false" customHeight="false" outlineLevel="0" collapsed="false">
      <c r="A2284" s="9" t="s">
        <v>2286</v>
      </c>
      <c r="B2284" s="9"/>
    </row>
    <row r="2285" customFormat="false" ht="12.75" hidden="false" customHeight="false" outlineLevel="0" collapsed="false">
      <c r="A2285" s="9" t="s">
        <v>2287</v>
      </c>
      <c r="B2285" s="9"/>
    </row>
    <row r="2286" customFormat="false" ht="12.75" hidden="false" customHeight="false" outlineLevel="0" collapsed="false">
      <c r="A2286" s="9" t="s">
        <v>2288</v>
      </c>
      <c r="B2286" s="9"/>
    </row>
    <row r="2287" customFormat="false" ht="12.75" hidden="false" customHeight="false" outlineLevel="0" collapsed="false">
      <c r="A2287" s="9" t="s">
        <v>2289</v>
      </c>
      <c r="B2287" s="9"/>
    </row>
    <row r="2288" customFormat="false" ht="12.75" hidden="false" customHeight="false" outlineLevel="0" collapsed="false">
      <c r="A2288" s="9" t="s">
        <v>2290</v>
      </c>
      <c r="B2288" s="9"/>
    </row>
    <row r="2289" customFormat="false" ht="12.75" hidden="false" customHeight="false" outlineLevel="0" collapsed="false">
      <c r="A2289" s="9" t="s">
        <v>2291</v>
      </c>
      <c r="B2289" s="9"/>
    </row>
    <row r="2290" customFormat="false" ht="12.75" hidden="false" customHeight="false" outlineLevel="0" collapsed="false">
      <c r="A2290" s="9" t="s">
        <v>2292</v>
      </c>
      <c r="B2290" s="9"/>
    </row>
    <row r="2291" customFormat="false" ht="12.75" hidden="false" customHeight="false" outlineLevel="0" collapsed="false">
      <c r="A2291" s="9" t="s">
        <v>2293</v>
      </c>
      <c r="B2291" s="9"/>
    </row>
    <row r="2292" customFormat="false" ht="12.75" hidden="false" customHeight="false" outlineLevel="0" collapsed="false">
      <c r="A2292" s="9" t="s">
        <v>2294</v>
      </c>
      <c r="B2292" s="9"/>
    </row>
    <row r="2293" customFormat="false" ht="12.75" hidden="false" customHeight="false" outlineLevel="0" collapsed="false">
      <c r="A2293" s="9" t="s">
        <v>2295</v>
      </c>
      <c r="B2293" s="9"/>
    </row>
    <row r="2294" customFormat="false" ht="12.75" hidden="false" customHeight="false" outlineLevel="0" collapsed="false">
      <c r="A2294" s="9" t="s">
        <v>2296</v>
      </c>
      <c r="B2294" s="9"/>
    </row>
    <row r="2295" customFormat="false" ht="12.75" hidden="false" customHeight="false" outlineLevel="0" collapsed="false">
      <c r="A2295" s="9" t="s">
        <v>2297</v>
      </c>
      <c r="B2295" s="9"/>
    </row>
    <row r="2296" customFormat="false" ht="12.75" hidden="false" customHeight="false" outlineLevel="0" collapsed="false">
      <c r="A2296" s="9" t="s">
        <v>2298</v>
      </c>
      <c r="B2296" s="9"/>
    </row>
    <row r="2297" customFormat="false" ht="12.75" hidden="false" customHeight="false" outlineLevel="0" collapsed="false">
      <c r="A2297" s="9" t="s">
        <v>2299</v>
      </c>
      <c r="B2297" s="9"/>
    </row>
    <row r="2298" customFormat="false" ht="12.75" hidden="false" customHeight="false" outlineLevel="0" collapsed="false">
      <c r="A2298" s="9" t="s">
        <v>2300</v>
      </c>
      <c r="B2298" s="9"/>
    </row>
    <row r="2299" customFormat="false" ht="12.75" hidden="false" customHeight="false" outlineLevel="0" collapsed="false">
      <c r="A2299" s="9" t="s">
        <v>2301</v>
      </c>
      <c r="B2299" s="9"/>
    </row>
    <row r="2300" customFormat="false" ht="12.75" hidden="false" customHeight="false" outlineLevel="0" collapsed="false">
      <c r="A2300" s="9" t="s">
        <v>2302</v>
      </c>
      <c r="B2300" s="9"/>
    </row>
    <row r="2301" customFormat="false" ht="12.75" hidden="false" customHeight="false" outlineLevel="0" collapsed="false">
      <c r="A2301" s="9" t="s">
        <v>2303</v>
      </c>
      <c r="B2301" s="9"/>
    </row>
    <row r="2302" customFormat="false" ht="12.75" hidden="false" customHeight="false" outlineLevel="0" collapsed="false">
      <c r="A2302" s="9" t="s">
        <v>2304</v>
      </c>
      <c r="B2302" s="9"/>
    </row>
    <row r="2303" customFormat="false" ht="12.75" hidden="false" customHeight="false" outlineLevel="0" collapsed="false">
      <c r="A2303" s="9" t="s">
        <v>2305</v>
      </c>
      <c r="B2303" s="9"/>
    </row>
    <row r="2304" customFormat="false" ht="12.75" hidden="false" customHeight="false" outlineLevel="0" collapsed="false">
      <c r="A2304" s="9" t="s">
        <v>2306</v>
      </c>
      <c r="B2304" s="9"/>
    </row>
    <row r="2305" customFormat="false" ht="12.75" hidden="false" customHeight="false" outlineLevel="0" collapsed="false">
      <c r="A2305" s="9" t="s">
        <v>2307</v>
      </c>
      <c r="B2305" s="9"/>
    </row>
    <row r="2306" customFormat="false" ht="12.75" hidden="false" customHeight="false" outlineLevel="0" collapsed="false">
      <c r="A2306" s="9" t="s">
        <v>2308</v>
      </c>
      <c r="B2306" s="9"/>
    </row>
    <row r="2307" customFormat="false" ht="12.75" hidden="false" customHeight="false" outlineLevel="0" collapsed="false">
      <c r="A2307" s="9" t="s">
        <v>2309</v>
      </c>
      <c r="B2307" s="9"/>
    </row>
    <row r="2308" customFormat="false" ht="12.75" hidden="false" customHeight="false" outlineLevel="0" collapsed="false">
      <c r="A2308" s="9" t="s">
        <v>2310</v>
      </c>
      <c r="B2308" s="9"/>
    </row>
    <row r="2309" customFormat="false" ht="12.75" hidden="false" customHeight="false" outlineLevel="0" collapsed="false">
      <c r="A2309" s="9" t="s">
        <v>2311</v>
      </c>
      <c r="B2309" s="9"/>
    </row>
    <row r="2310" customFormat="false" ht="12.75" hidden="false" customHeight="false" outlineLevel="0" collapsed="false">
      <c r="A2310" s="9" t="s">
        <v>2312</v>
      </c>
      <c r="B2310" s="9"/>
    </row>
    <row r="2311" customFormat="false" ht="12.75" hidden="false" customHeight="false" outlineLevel="0" collapsed="false">
      <c r="A2311" s="9" t="s">
        <v>2313</v>
      </c>
      <c r="B2311" s="9"/>
    </row>
    <row r="2312" customFormat="false" ht="12.75" hidden="false" customHeight="false" outlineLevel="0" collapsed="false">
      <c r="A2312" s="9" t="s">
        <v>2314</v>
      </c>
      <c r="B2312" s="9"/>
    </row>
    <row r="2313" customFormat="false" ht="12.75" hidden="false" customHeight="false" outlineLevel="0" collapsed="false">
      <c r="A2313" s="9" t="s">
        <v>2315</v>
      </c>
      <c r="B2313" s="9"/>
    </row>
    <row r="2314" customFormat="false" ht="12.75" hidden="false" customHeight="false" outlineLevel="0" collapsed="false">
      <c r="A2314" s="9" t="s">
        <v>2316</v>
      </c>
      <c r="B2314" s="9"/>
    </row>
    <row r="2315" customFormat="false" ht="12.75" hidden="false" customHeight="false" outlineLevel="0" collapsed="false">
      <c r="A2315" s="9" t="s">
        <v>2317</v>
      </c>
      <c r="B2315" s="9"/>
    </row>
    <row r="2316" customFormat="false" ht="12.75" hidden="false" customHeight="false" outlineLevel="0" collapsed="false">
      <c r="A2316" s="9" t="s">
        <v>2318</v>
      </c>
      <c r="B2316" s="9"/>
    </row>
    <row r="2317" customFormat="false" ht="12.75" hidden="false" customHeight="false" outlineLevel="0" collapsed="false">
      <c r="A2317" s="9" t="s">
        <v>2319</v>
      </c>
      <c r="B2317" s="9"/>
    </row>
    <row r="2318" customFormat="false" ht="12.75" hidden="false" customHeight="false" outlineLevel="0" collapsed="false">
      <c r="A2318" s="9" t="s">
        <v>2320</v>
      </c>
      <c r="B2318" s="9"/>
    </row>
    <row r="2319" customFormat="false" ht="12.75" hidden="false" customHeight="false" outlineLevel="0" collapsed="false">
      <c r="A2319" s="9" t="s">
        <v>2321</v>
      </c>
      <c r="B2319" s="9"/>
    </row>
    <row r="2320" customFormat="false" ht="12.75" hidden="false" customHeight="false" outlineLevel="0" collapsed="false">
      <c r="A2320" s="9" t="s">
        <v>2322</v>
      </c>
      <c r="B2320" s="9"/>
    </row>
    <row r="2321" customFormat="false" ht="12.75" hidden="false" customHeight="false" outlineLevel="0" collapsed="false">
      <c r="A2321" s="9" t="s">
        <v>2323</v>
      </c>
      <c r="B2321" s="9"/>
    </row>
    <row r="2322" customFormat="false" ht="12.75" hidden="false" customHeight="false" outlineLevel="0" collapsed="false">
      <c r="A2322" s="9" t="s">
        <v>2324</v>
      </c>
      <c r="B2322" s="9"/>
    </row>
    <row r="2323" customFormat="false" ht="12.75" hidden="false" customHeight="false" outlineLevel="0" collapsed="false">
      <c r="A2323" s="9" t="s">
        <v>2325</v>
      </c>
      <c r="B2323" s="9"/>
    </row>
    <row r="2324" customFormat="false" ht="12.75" hidden="false" customHeight="false" outlineLevel="0" collapsed="false">
      <c r="A2324" s="9" t="s">
        <v>2326</v>
      </c>
      <c r="B2324" s="9"/>
    </row>
    <row r="2325" customFormat="false" ht="12.75" hidden="false" customHeight="false" outlineLevel="0" collapsed="false">
      <c r="A2325" s="9" t="s">
        <v>2327</v>
      </c>
      <c r="B2325" s="9"/>
    </row>
    <row r="2326" customFormat="false" ht="12.75" hidden="false" customHeight="false" outlineLevel="0" collapsed="false">
      <c r="A2326" s="9" t="s">
        <v>2328</v>
      </c>
      <c r="B2326" s="9"/>
    </row>
    <row r="2327" customFormat="false" ht="12.75" hidden="false" customHeight="false" outlineLevel="0" collapsed="false">
      <c r="A2327" s="9" t="s">
        <v>2329</v>
      </c>
      <c r="B2327" s="9"/>
    </row>
    <row r="2328" customFormat="false" ht="12.75" hidden="false" customHeight="false" outlineLevel="0" collapsed="false">
      <c r="A2328" s="9" t="s">
        <v>2330</v>
      </c>
      <c r="B2328" s="9"/>
    </row>
    <row r="2329" customFormat="false" ht="12.75" hidden="false" customHeight="false" outlineLevel="0" collapsed="false">
      <c r="A2329" s="9" t="s">
        <v>2331</v>
      </c>
      <c r="B2329" s="9"/>
    </row>
    <row r="2330" customFormat="false" ht="12.75" hidden="false" customHeight="false" outlineLevel="0" collapsed="false">
      <c r="A2330" s="9" t="s">
        <v>2332</v>
      </c>
      <c r="B2330" s="9"/>
    </row>
    <row r="2331" customFormat="false" ht="12.75" hidden="false" customHeight="false" outlineLevel="0" collapsed="false">
      <c r="A2331" s="9" t="s">
        <v>2333</v>
      </c>
      <c r="B2331" s="9"/>
    </row>
    <row r="2332" customFormat="false" ht="12.75" hidden="false" customHeight="false" outlineLevel="0" collapsed="false">
      <c r="A2332" s="9" t="s">
        <v>2334</v>
      </c>
      <c r="B2332" s="9"/>
    </row>
    <row r="2333" customFormat="false" ht="12.75" hidden="false" customHeight="false" outlineLevel="0" collapsed="false">
      <c r="A2333" s="9" t="s">
        <v>2335</v>
      </c>
      <c r="B2333" s="9"/>
    </row>
    <row r="2334" customFormat="false" ht="12.75" hidden="false" customHeight="false" outlineLevel="0" collapsed="false">
      <c r="A2334" s="9" t="s">
        <v>2336</v>
      </c>
      <c r="B2334" s="9"/>
    </row>
    <row r="2335" customFormat="false" ht="12.75" hidden="false" customHeight="false" outlineLevel="0" collapsed="false">
      <c r="A2335" s="9" t="s">
        <v>2337</v>
      </c>
      <c r="B2335" s="9"/>
    </row>
    <row r="2336" customFormat="false" ht="12.75" hidden="false" customHeight="false" outlineLevel="0" collapsed="false">
      <c r="A2336" s="9" t="s">
        <v>2338</v>
      </c>
      <c r="B2336" s="9"/>
    </row>
    <row r="2337" customFormat="false" ht="12.75" hidden="false" customHeight="false" outlineLevel="0" collapsed="false">
      <c r="A2337" s="9" t="s">
        <v>2339</v>
      </c>
      <c r="B2337" s="9"/>
    </row>
    <row r="2338" customFormat="false" ht="12.75" hidden="false" customHeight="false" outlineLevel="0" collapsed="false">
      <c r="A2338" s="9" t="s">
        <v>2340</v>
      </c>
      <c r="B2338" s="9"/>
    </row>
    <row r="2339" customFormat="false" ht="12.75" hidden="false" customHeight="false" outlineLevel="0" collapsed="false">
      <c r="A2339" s="9" t="s">
        <v>2341</v>
      </c>
      <c r="B2339" s="9"/>
    </row>
    <row r="2340" customFormat="false" ht="12.75" hidden="false" customHeight="false" outlineLevel="0" collapsed="false">
      <c r="A2340" s="9" t="s">
        <v>2342</v>
      </c>
      <c r="B2340" s="9"/>
    </row>
    <row r="2341" customFormat="false" ht="12.75" hidden="false" customHeight="false" outlineLevel="0" collapsed="false">
      <c r="A2341" s="9" t="s">
        <v>2343</v>
      </c>
      <c r="B2341" s="9"/>
    </row>
    <row r="2342" customFormat="false" ht="12.75" hidden="false" customHeight="false" outlineLevel="0" collapsed="false">
      <c r="A2342" s="9" t="s">
        <v>2344</v>
      </c>
      <c r="B2342" s="9"/>
    </row>
    <row r="2343" customFormat="false" ht="12.75" hidden="false" customHeight="false" outlineLevel="0" collapsed="false">
      <c r="A2343" s="9" t="s">
        <v>2345</v>
      </c>
      <c r="B2343" s="9"/>
    </row>
    <row r="2344" customFormat="false" ht="12.75" hidden="false" customHeight="false" outlineLevel="0" collapsed="false">
      <c r="A2344" s="9" t="s">
        <v>2346</v>
      </c>
      <c r="B2344" s="9"/>
    </row>
    <row r="2345" customFormat="false" ht="12.75" hidden="false" customHeight="false" outlineLevel="0" collapsed="false">
      <c r="A2345" s="9" t="s">
        <v>2347</v>
      </c>
      <c r="B2345" s="9"/>
    </row>
    <row r="2346" customFormat="false" ht="12.75" hidden="false" customHeight="false" outlineLevel="0" collapsed="false">
      <c r="A2346" s="9" t="s">
        <v>2348</v>
      </c>
      <c r="B2346" s="9"/>
    </row>
    <row r="2347" customFormat="false" ht="12.75" hidden="false" customHeight="false" outlineLevel="0" collapsed="false">
      <c r="A2347" s="9" t="s">
        <v>2349</v>
      </c>
      <c r="B2347" s="9"/>
    </row>
    <row r="2348" customFormat="false" ht="12.75" hidden="false" customHeight="false" outlineLevel="0" collapsed="false">
      <c r="A2348" s="9" t="s">
        <v>2350</v>
      </c>
      <c r="B2348" s="9"/>
    </row>
    <row r="2349" customFormat="false" ht="12.75" hidden="false" customHeight="false" outlineLevel="0" collapsed="false">
      <c r="A2349" s="9" t="s">
        <v>2351</v>
      </c>
      <c r="B2349" s="9"/>
    </row>
    <row r="2350" customFormat="false" ht="12.75" hidden="false" customHeight="false" outlineLevel="0" collapsed="false">
      <c r="A2350" s="9" t="s">
        <v>2352</v>
      </c>
      <c r="B2350" s="9"/>
    </row>
    <row r="2351" customFormat="false" ht="12.75" hidden="false" customHeight="false" outlineLevel="0" collapsed="false">
      <c r="A2351" s="9" t="s">
        <v>2353</v>
      </c>
      <c r="B2351" s="9"/>
    </row>
    <row r="2352" customFormat="false" ht="12.75" hidden="false" customHeight="false" outlineLevel="0" collapsed="false">
      <c r="A2352" s="9" t="s">
        <v>2354</v>
      </c>
      <c r="B2352" s="9"/>
    </row>
    <row r="2353" customFormat="false" ht="12.75" hidden="false" customHeight="false" outlineLevel="0" collapsed="false">
      <c r="A2353" s="9" t="s">
        <v>2355</v>
      </c>
      <c r="B2353" s="9"/>
    </row>
    <row r="2354" customFormat="false" ht="12.75" hidden="false" customHeight="false" outlineLevel="0" collapsed="false">
      <c r="A2354" s="9" t="s">
        <v>2356</v>
      </c>
      <c r="B2354" s="9"/>
    </row>
    <row r="2355" customFormat="false" ht="12.75" hidden="false" customHeight="false" outlineLevel="0" collapsed="false">
      <c r="A2355" s="9" t="s">
        <v>2357</v>
      </c>
      <c r="B2355" s="9"/>
    </row>
    <row r="2356" customFormat="false" ht="12.75" hidden="false" customHeight="false" outlineLevel="0" collapsed="false">
      <c r="A2356" s="9" t="s">
        <v>2358</v>
      </c>
      <c r="B2356" s="9"/>
    </row>
    <row r="2357" customFormat="false" ht="12.75" hidden="false" customHeight="false" outlineLevel="0" collapsed="false">
      <c r="A2357" s="9" t="s">
        <v>2359</v>
      </c>
      <c r="B2357" s="9"/>
    </row>
    <row r="2358" customFormat="false" ht="12.75" hidden="false" customHeight="false" outlineLevel="0" collapsed="false">
      <c r="A2358" s="9" t="s">
        <v>2360</v>
      </c>
      <c r="B2358" s="9"/>
    </row>
    <row r="2359" customFormat="false" ht="12.75" hidden="false" customHeight="false" outlineLevel="0" collapsed="false">
      <c r="A2359" s="9" t="s">
        <v>2361</v>
      </c>
      <c r="B2359" s="9"/>
    </row>
    <row r="2360" customFormat="false" ht="12.75" hidden="false" customHeight="false" outlineLevel="0" collapsed="false">
      <c r="A2360" s="9" t="s">
        <v>2362</v>
      </c>
      <c r="B2360" s="9"/>
    </row>
    <row r="2361" customFormat="false" ht="12.75" hidden="false" customHeight="false" outlineLevel="0" collapsed="false">
      <c r="A2361" s="9" t="s">
        <v>2363</v>
      </c>
      <c r="B2361" s="9"/>
    </row>
    <row r="2362" customFormat="false" ht="12.75" hidden="false" customHeight="false" outlineLevel="0" collapsed="false">
      <c r="A2362" s="9" t="s">
        <v>2364</v>
      </c>
      <c r="B2362" s="9"/>
    </row>
    <row r="2363" customFormat="false" ht="12.75" hidden="false" customHeight="false" outlineLevel="0" collapsed="false">
      <c r="A2363" s="9" t="s">
        <v>2365</v>
      </c>
      <c r="B2363" s="9"/>
    </row>
    <row r="2364" customFormat="false" ht="12.75" hidden="false" customHeight="false" outlineLevel="0" collapsed="false">
      <c r="A2364" s="9" t="s">
        <v>2366</v>
      </c>
      <c r="B2364" s="9"/>
    </row>
    <row r="2365" customFormat="false" ht="12.75" hidden="false" customHeight="false" outlineLevel="0" collapsed="false">
      <c r="A2365" s="9" t="s">
        <v>2367</v>
      </c>
      <c r="B2365" s="9"/>
    </row>
    <row r="2366" customFormat="false" ht="12.75" hidden="false" customHeight="false" outlineLevel="0" collapsed="false">
      <c r="A2366" s="9" t="s">
        <v>2368</v>
      </c>
      <c r="B2366" s="9"/>
    </row>
    <row r="2367" customFormat="false" ht="12.75" hidden="false" customHeight="false" outlineLevel="0" collapsed="false">
      <c r="A2367" s="9" t="s">
        <v>2369</v>
      </c>
      <c r="B2367" s="9"/>
    </row>
    <row r="2368" customFormat="false" ht="12.75" hidden="false" customHeight="false" outlineLevel="0" collapsed="false">
      <c r="A2368" s="9" t="s">
        <v>2370</v>
      </c>
      <c r="B2368" s="9"/>
    </row>
    <row r="2369" customFormat="false" ht="12.75" hidden="false" customHeight="false" outlineLevel="0" collapsed="false">
      <c r="A2369" s="9" t="s">
        <v>2371</v>
      </c>
      <c r="B2369" s="9"/>
    </row>
    <row r="2370" customFormat="false" ht="12.75" hidden="false" customHeight="false" outlineLevel="0" collapsed="false">
      <c r="A2370" s="9" t="s">
        <v>2372</v>
      </c>
      <c r="B2370" s="9"/>
    </row>
    <row r="2371" customFormat="false" ht="12.75" hidden="false" customHeight="false" outlineLevel="0" collapsed="false">
      <c r="A2371" s="9" t="s">
        <v>2373</v>
      </c>
      <c r="B2371" s="9"/>
    </row>
    <row r="2372" customFormat="false" ht="12.75" hidden="false" customHeight="false" outlineLevel="0" collapsed="false">
      <c r="A2372" s="9" t="s">
        <v>2374</v>
      </c>
      <c r="B2372" s="9"/>
    </row>
    <row r="2373" customFormat="false" ht="12.75" hidden="false" customHeight="false" outlineLevel="0" collapsed="false">
      <c r="A2373" s="9" t="s">
        <v>2375</v>
      </c>
      <c r="B2373" s="9"/>
    </row>
    <row r="2374" customFormat="false" ht="12.75" hidden="false" customHeight="false" outlineLevel="0" collapsed="false">
      <c r="A2374" s="9" t="s">
        <v>2376</v>
      </c>
      <c r="B2374" s="9"/>
    </row>
    <row r="2375" customFormat="false" ht="12.75" hidden="false" customHeight="false" outlineLevel="0" collapsed="false">
      <c r="A2375" s="9" t="s">
        <v>2377</v>
      </c>
      <c r="B2375" s="9"/>
    </row>
    <row r="2376" customFormat="false" ht="12.75" hidden="false" customHeight="false" outlineLevel="0" collapsed="false">
      <c r="A2376" s="9" t="s">
        <v>2378</v>
      </c>
      <c r="B2376" s="9"/>
    </row>
    <row r="2377" customFormat="false" ht="12.75" hidden="false" customHeight="false" outlineLevel="0" collapsed="false">
      <c r="A2377" s="9" t="s">
        <v>2379</v>
      </c>
      <c r="B2377" s="9"/>
    </row>
    <row r="2378" customFormat="false" ht="12.75" hidden="false" customHeight="false" outlineLevel="0" collapsed="false">
      <c r="A2378" s="9" t="s">
        <v>2380</v>
      </c>
      <c r="B2378" s="9"/>
    </row>
    <row r="2379" customFormat="false" ht="12.75" hidden="false" customHeight="false" outlineLevel="0" collapsed="false">
      <c r="A2379" s="9" t="s">
        <v>2381</v>
      </c>
      <c r="B2379" s="9"/>
    </row>
    <row r="2380" customFormat="false" ht="12.75" hidden="false" customHeight="false" outlineLevel="0" collapsed="false">
      <c r="A2380" s="9" t="s">
        <v>2382</v>
      </c>
      <c r="B2380" s="9"/>
    </row>
    <row r="2381" customFormat="false" ht="12.75" hidden="false" customHeight="false" outlineLevel="0" collapsed="false">
      <c r="A2381" s="9" t="s">
        <v>2383</v>
      </c>
      <c r="B2381" s="9"/>
    </row>
    <row r="2382" customFormat="false" ht="12.75" hidden="false" customHeight="false" outlineLevel="0" collapsed="false">
      <c r="A2382" s="9" t="s">
        <v>2384</v>
      </c>
      <c r="B2382" s="9"/>
    </row>
    <row r="2383" customFormat="false" ht="12.75" hidden="false" customHeight="false" outlineLevel="0" collapsed="false">
      <c r="A2383" s="9" t="s">
        <v>2385</v>
      </c>
      <c r="B2383" s="9"/>
    </row>
    <row r="2384" customFormat="false" ht="12.75" hidden="false" customHeight="false" outlineLevel="0" collapsed="false">
      <c r="A2384" s="9" t="s">
        <v>2386</v>
      </c>
      <c r="B2384" s="9"/>
    </row>
    <row r="2385" customFormat="false" ht="12.75" hidden="false" customHeight="false" outlineLevel="0" collapsed="false">
      <c r="A2385" s="9" t="s">
        <v>2387</v>
      </c>
      <c r="B2385" s="9"/>
    </row>
    <row r="2386" customFormat="false" ht="12.75" hidden="false" customHeight="false" outlineLevel="0" collapsed="false">
      <c r="A2386" s="9" t="s">
        <v>2388</v>
      </c>
      <c r="B2386" s="9"/>
    </row>
    <row r="2387" customFormat="false" ht="12.75" hidden="false" customHeight="false" outlineLevel="0" collapsed="false">
      <c r="A2387" s="9" t="s">
        <v>2389</v>
      </c>
      <c r="B2387" s="9"/>
    </row>
    <row r="2388" customFormat="false" ht="12.75" hidden="false" customHeight="false" outlineLevel="0" collapsed="false">
      <c r="A2388" s="9" t="s">
        <v>2390</v>
      </c>
      <c r="B2388" s="9"/>
    </row>
    <row r="2389" customFormat="false" ht="12.75" hidden="false" customHeight="false" outlineLevel="0" collapsed="false">
      <c r="A2389" s="9" t="s">
        <v>2391</v>
      </c>
      <c r="B2389" s="9"/>
    </row>
    <row r="2390" customFormat="false" ht="12.75" hidden="false" customHeight="false" outlineLevel="0" collapsed="false">
      <c r="A2390" s="9" t="s">
        <v>2392</v>
      </c>
      <c r="B2390" s="9"/>
    </row>
    <row r="2391" customFormat="false" ht="12.75" hidden="false" customHeight="false" outlineLevel="0" collapsed="false">
      <c r="A2391" s="9" t="s">
        <v>2393</v>
      </c>
      <c r="B2391" s="9"/>
    </row>
    <row r="2392" customFormat="false" ht="12.75" hidden="false" customHeight="false" outlineLevel="0" collapsed="false">
      <c r="A2392" s="9" t="s">
        <v>2394</v>
      </c>
      <c r="B2392" s="9"/>
    </row>
    <row r="2393" customFormat="false" ht="12.75" hidden="false" customHeight="false" outlineLevel="0" collapsed="false">
      <c r="A2393" s="9" t="s">
        <v>2395</v>
      </c>
      <c r="B2393" s="9"/>
    </row>
    <row r="2394" customFormat="false" ht="12.75" hidden="false" customHeight="false" outlineLevel="0" collapsed="false">
      <c r="A2394" s="9" t="s">
        <v>2396</v>
      </c>
      <c r="B2394" s="9"/>
    </row>
    <row r="2395" customFormat="false" ht="12.75" hidden="false" customHeight="false" outlineLevel="0" collapsed="false">
      <c r="A2395" s="9" t="s">
        <v>2397</v>
      </c>
      <c r="B2395" s="9"/>
    </row>
    <row r="2396" customFormat="false" ht="12.75" hidden="false" customHeight="false" outlineLevel="0" collapsed="false">
      <c r="A2396" s="9" t="s">
        <v>2398</v>
      </c>
      <c r="B2396" s="9"/>
    </row>
    <row r="2397" customFormat="false" ht="12.75" hidden="false" customHeight="false" outlineLevel="0" collapsed="false">
      <c r="A2397" s="9" t="s">
        <v>2399</v>
      </c>
      <c r="B2397" s="9"/>
    </row>
    <row r="2398" customFormat="false" ht="12.75" hidden="false" customHeight="false" outlineLevel="0" collapsed="false">
      <c r="A2398" s="9" t="s">
        <v>2400</v>
      </c>
      <c r="B2398" s="9"/>
    </row>
    <row r="2399" customFormat="false" ht="12.75" hidden="false" customHeight="false" outlineLevel="0" collapsed="false">
      <c r="A2399" s="9" t="s">
        <v>2401</v>
      </c>
      <c r="B2399" s="9"/>
    </row>
    <row r="2400" customFormat="false" ht="12.75" hidden="false" customHeight="false" outlineLevel="0" collapsed="false">
      <c r="A2400" s="9" t="s">
        <v>2402</v>
      </c>
      <c r="B2400" s="9"/>
    </row>
    <row r="2401" customFormat="false" ht="12.75" hidden="false" customHeight="false" outlineLevel="0" collapsed="false">
      <c r="A2401" s="9" t="s">
        <v>2403</v>
      </c>
      <c r="B2401" s="9"/>
    </row>
    <row r="2402" customFormat="false" ht="12.75" hidden="false" customHeight="false" outlineLevel="0" collapsed="false">
      <c r="A2402" s="9" t="s">
        <v>2404</v>
      </c>
      <c r="B2402" s="9"/>
    </row>
    <row r="2403" customFormat="false" ht="12.75" hidden="false" customHeight="false" outlineLevel="0" collapsed="false">
      <c r="A2403" s="9" t="s">
        <v>2405</v>
      </c>
      <c r="B2403" s="9"/>
    </row>
    <row r="2404" customFormat="false" ht="12.75" hidden="false" customHeight="false" outlineLevel="0" collapsed="false">
      <c r="A2404" s="9" t="s">
        <v>2406</v>
      </c>
      <c r="B2404" s="9"/>
    </row>
    <row r="2405" customFormat="false" ht="12.75" hidden="false" customHeight="false" outlineLevel="0" collapsed="false">
      <c r="A2405" s="9" t="s">
        <v>2407</v>
      </c>
      <c r="B2405" s="9"/>
    </row>
    <row r="2406" customFormat="false" ht="12.75" hidden="false" customHeight="false" outlineLevel="0" collapsed="false">
      <c r="A2406" s="9" t="s">
        <v>2408</v>
      </c>
      <c r="B2406" s="9"/>
    </row>
    <row r="2407" customFormat="false" ht="12.75" hidden="false" customHeight="false" outlineLevel="0" collapsed="false">
      <c r="A2407" s="9" t="s">
        <v>2409</v>
      </c>
      <c r="B2407" s="9"/>
    </row>
    <row r="2408" customFormat="false" ht="12.75" hidden="false" customHeight="false" outlineLevel="0" collapsed="false">
      <c r="A2408" s="9" t="s">
        <v>2410</v>
      </c>
      <c r="B2408" s="9"/>
    </row>
    <row r="2409" customFormat="false" ht="12.75" hidden="false" customHeight="false" outlineLevel="0" collapsed="false">
      <c r="A2409" s="9" t="s">
        <v>2411</v>
      </c>
      <c r="B2409" s="9"/>
    </row>
    <row r="2410" customFormat="false" ht="12.75" hidden="false" customHeight="false" outlineLevel="0" collapsed="false">
      <c r="A2410" s="9" t="s">
        <v>2412</v>
      </c>
      <c r="B2410" s="9"/>
    </row>
    <row r="2411" customFormat="false" ht="12.75" hidden="false" customHeight="false" outlineLevel="0" collapsed="false">
      <c r="A2411" s="9" t="s">
        <v>2413</v>
      </c>
      <c r="B2411" s="9"/>
    </row>
    <row r="2412" customFormat="false" ht="12.75" hidden="false" customHeight="false" outlineLevel="0" collapsed="false">
      <c r="A2412" s="9" t="s">
        <v>2414</v>
      </c>
      <c r="B2412" s="9"/>
    </row>
    <row r="2413" customFormat="false" ht="12.75" hidden="false" customHeight="false" outlineLevel="0" collapsed="false">
      <c r="A2413" s="9" t="s">
        <v>2415</v>
      </c>
      <c r="B2413" s="9"/>
    </row>
    <row r="2414" customFormat="false" ht="12.75" hidden="false" customHeight="false" outlineLevel="0" collapsed="false">
      <c r="A2414" s="9" t="s">
        <v>2416</v>
      </c>
      <c r="B2414" s="9"/>
    </row>
    <row r="2415" customFormat="false" ht="12.75" hidden="false" customHeight="false" outlineLevel="0" collapsed="false">
      <c r="A2415" s="9" t="s">
        <v>2417</v>
      </c>
      <c r="B2415" s="9"/>
    </row>
    <row r="2416" customFormat="false" ht="12.75" hidden="false" customHeight="false" outlineLevel="0" collapsed="false">
      <c r="A2416" s="9" t="s">
        <v>2418</v>
      </c>
      <c r="B2416" s="9"/>
    </row>
    <row r="2417" customFormat="false" ht="12.75" hidden="false" customHeight="false" outlineLevel="0" collapsed="false">
      <c r="A2417" s="9" t="s">
        <v>2419</v>
      </c>
      <c r="B2417" s="9"/>
    </row>
    <row r="2418" customFormat="false" ht="12.75" hidden="false" customHeight="false" outlineLevel="0" collapsed="false">
      <c r="A2418" s="9" t="s">
        <v>2420</v>
      </c>
      <c r="B2418" s="9"/>
    </row>
    <row r="2419" customFormat="false" ht="12.75" hidden="false" customHeight="false" outlineLevel="0" collapsed="false">
      <c r="A2419" s="9" t="s">
        <v>2421</v>
      </c>
      <c r="B2419" s="9"/>
    </row>
    <row r="2420" customFormat="false" ht="12.75" hidden="false" customHeight="false" outlineLevel="0" collapsed="false">
      <c r="A2420" s="9" t="s">
        <v>2422</v>
      </c>
      <c r="B2420" s="9"/>
    </row>
    <row r="2421" customFormat="false" ht="12.75" hidden="false" customHeight="false" outlineLevel="0" collapsed="false">
      <c r="A2421" s="9" t="s">
        <v>2423</v>
      </c>
      <c r="B2421" s="9"/>
    </row>
    <row r="2422" customFormat="false" ht="12.75" hidden="false" customHeight="false" outlineLevel="0" collapsed="false">
      <c r="A2422" s="9" t="s">
        <v>2424</v>
      </c>
      <c r="B2422" s="9"/>
    </row>
    <row r="2423" customFormat="false" ht="12.75" hidden="false" customHeight="false" outlineLevel="0" collapsed="false">
      <c r="A2423" s="9" t="s">
        <v>2425</v>
      </c>
      <c r="B2423" s="9"/>
    </row>
    <row r="2424" customFormat="false" ht="12.75" hidden="false" customHeight="false" outlineLevel="0" collapsed="false">
      <c r="A2424" s="9" t="s">
        <v>2426</v>
      </c>
      <c r="B2424" s="9"/>
    </row>
    <row r="2425" customFormat="false" ht="12.75" hidden="false" customHeight="false" outlineLevel="0" collapsed="false">
      <c r="A2425" s="9" t="s">
        <v>2427</v>
      </c>
      <c r="B2425" s="9"/>
    </row>
    <row r="2426" customFormat="false" ht="12.75" hidden="false" customHeight="false" outlineLevel="0" collapsed="false">
      <c r="A2426" s="9" t="s">
        <v>2428</v>
      </c>
      <c r="B2426" s="9"/>
    </row>
    <row r="2427" customFormat="false" ht="12.75" hidden="false" customHeight="false" outlineLevel="0" collapsed="false">
      <c r="A2427" s="9" t="s">
        <v>2429</v>
      </c>
      <c r="B2427" s="9"/>
    </row>
    <row r="2428" customFormat="false" ht="12.75" hidden="false" customHeight="false" outlineLevel="0" collapsed="false">
      <c r="A2428" s="9" t="s">
        <v>2430</v>
      </c>
      <c r="B2428" s="9"/>
    </row>
    <row r="2429" customFormat="false" ht="12.75" hidden="false" customHeight="false" outlineLevel="0" collapsed="false">
      <c r="A2429" s="9" t="s">
        <v>2431</v>
      </c>
      <c r="B2429" s="9"/>
    </row>
    <row r="2430" customFormat="false" ht="12.75" hidden="false" customHeight="false" outlineLevel="0" collapsed="false">
      <c r="A2430" s="9" t="s">
        <v>2432</v>
      </c>
      <c r="B2430" s="9"/>
    </row>
    <row r="2431" customFormat="false" ht="12.75" hidden="false" customHeight="false" outlineLevel="0" collapsed="false">
      <c r="A2431" s="9" t="s">
        <v>2433</v>
      </c>
      <c r="B2431" s="9"/>
    </row>
    <row r="2432" customFormat="false" ht="12.75" hidden="false" customHeight="false" outlineLevel="0" collapsed="false">
      <c r="A2432" s="9" t="s">
        <v>2434</v>
      </c>
      <c r="B2432" s="9"/>
    </row>
    <row r="2433" customFormat="false" ht="12.75" hidden="false" customHeight="false" outlineLevel="0" collapsed="false">
      <c r="A2433" s="9" t="s">
        <v>2435</v>
      </c>
      <c r="B2433" s="9"/>
    </row>
    <row r="2434" customFormat="false" ht="12.75" hidden="false" customHeight="false" outlineLevel="0" collapsed="false">
      <c r="A2434" s="9" t="s">
        <v>2436</v>
      </c>
      <c r="B2434" s="9"/>
    </row>
    <row r="2435" customFormat="false" ht="12.75" hidden="false" customHeight="false" outlineLevel="0" collapsed="false">
      <c r="A2435" s="9" t="s">
        <v>2437</v>
      </c>
      <c r="B2435" s="9"/>
    </row>
    <row r="2436" customFormat="false" ht="12.75" hidden="false" customHeight="false" outlineLevel="0" collapsed="false">
      <c r="A2436" s="9" t="s">
        <v>2438</v>
      </c>
      <c r="B2436" s="9"/>
    </row>
    <row r="2437" customFormat="false" ht="12.75" hidden="false" customHeight="false" outlineLevel="0" collapsed="false">
      <c r="A2437" s="9" t="s">
        <v>2439</v>
      </c>
      <c r="B2437" s="9"/>
    </row>
    <row r="2438" customFormat="false" ht="12.75" hidden="false" customHeight="false" outlineLevel="0" collapsed="false">
      <c r="A2438" s="9" t="s">
        <v>2440</v>
      </c>
      <c r="B2438" s="9"/>
    </row>
    <row r="2439" customFormat="false" ht="12.75" hidden="false" customHeight="false" outlineLevel="0" collapsed="false">
      <c r="A2439" s="9" t="s">
        <v>2441</v>
      </c>
      <c r="B2439" s="9"/>
    </row>
    <row r="2440" customFormat="false" ht="12.75" hidden="false" customHeight="false" outlineLevel="0" collapsed="false">
      <c r="A2440" s="9" t="s">
        <v>2442</v>
      </c>
      <c r="B2440" s="9"/>
    </row>
    <row r="2441" customFormat="false" ht="12.75" hidden="false" customHeight="false" outlineLevel="0" collapsed="false">
      <c r="A2441" s="9" t="s">
        <v>2443</v>
      </c>
      <c r="B2441" s="9"/>
    </row>
    <row r="2442" customFormat="false" ht="12.75" hidden="false" customHeight="false" outlineLevel="0" collapsed="false">
      <c r="A2442" s="9" t="s">
        <v>2444</v>
      </c>
      <c r="B2442" s="9"/>
    </row>
    <row r="2443" customFormat="false" ht="12.75" hidden="false" customHeight="false" outlineLevel="0" collapsed="false">
      <c r="A2443" s="9" t="s">
        <v>2445</v>
      </c>
      <c r="B2443" s="9"/>
    </row>
    <row r="2444" customFormat="false" ht="12.75" hidden="false" customHeight="false" outlineLevel="0" collapsed="false">
      <c r="A2444" s="9" t="s">
        <v>2446</v>
      </c>
      <c r="B2444" s="9"/>
    </row>
    <row r="2445" customFormat="false" ht="12.75" hidden="false" customHeight="false" outlineLevel="0" collapsed="false">
      <c r="A2445" s="9" t="s">
        <v>2447</v>
      </c>
      <c r="B2445" s="9"/>
    </row>
    <row r="2446" customFormat="false" ht="12.75" hidden="false" customHeight="false" outlineLevel="0" collapsed="false">
      <c r="A2446" s="9" t="s">
        <v>2448</v>
      </c>
      <c r="B2446" s="9"/>
    </row>
    <row r="2447" customFormat="false" ht="12.75" hidden="false" customHeight="false" outlineLevel="0" collapsed="false">
      <c r="A2447" s="9" t="s">
        <v>2449</v>
      </c>
      <c r="B2447" s="9"/>
    </row>
    <row r="2448" customFormat="false" ht="12.75" hidden="false" customHeight="false" outlineLevel="0" collapsed="false">
      <c r="A2448" s="9" t="s">
        <v>2450</v>
      </c>
      <c r="B2448" s="9"/>
    </row>
    <row r="2449" customFormat="false" ht="12.75" hidden="false" customHeight="false" outlineLevel="0" collapsed="false">
      <c r="A2449" s="9" t="s">
        <v>2451</v>
      </c>
      <c r="B2449" s="9"/>
    </row>
    <row r="2450" customFormat="false" ht="12.75" hidden="false" customHeight="false" outlineLevel="0" collapsed="false">
      <c r="A2450" s="9" t="s">
        <v>2452</v>
      </c>
      <c r="B2450" s="9"/>
    </row>
    <row r="2451" customFormat="false" ht="12.75" hidden="false" customHeight="false" outlineLevel="0" collapsed="false">
      <c r="A2451" s="9" t="s">
        <v>2453</v>
      </c>
      <c r="B2451" s="9"/>
    </row>
    <row r="2452" customFormat="false" ht="12.75" hidden="false" customHeight="false" outlineLevel="0" collapsed="false">
      <c r="A2452" s="9" t="s">
        <v>2454</v>
      </c>
      <c r="B2452" s="9"/>
    </row>
    <row r="2453" customFormat="false" ht="12.75" hidden="false" customHeight="false" outlineLevel="0" collapsed="false">
      <c r="A2453" s="9" t="s">
        <v>2455</v>
      </c>
      <c r="B2453" s="9"/>
    </row>
    <row r="2454" customFormat="false" ht="12.75" hidden="false" customHeight="false" outlineLevel="0" collapsed="false">
      <c r="A2454" s="9" t="s">
        <v>2456</v>
      </c>
      <c r="B2454" s="9"/>
    </row>
    <row r="2455" customFormat="false" ht="12.75" hidden="false" customHeight="false" outlineLevel="0" collapsed="false">
      <c r="A2455" s="9" t="s">
        <v>2457</v>
      </c>
      <c r="B2455" s="9"/>
    </row>
    <row r="2456" customFormat="false" ht="12.75" hidden="false" customHeight="false" outlineLevel="0" collapsed="false">
      <c r="A2456" s="9" t="s">
        <v>2458</v>
      </c>
      <c r="B2456" s="9"/>
    </row>
    <row r="2457" customFormat="false" ht="12.75" hidden="false" customHeight="false" outlineLevel="0" collapsed="false">
      <c r="A2457" s="9" t="s">
        <v>2459</v>
      </c>
      <c r="B2457" s="9"/>
    </row>
    <row r="2458" customFormat="false" ht="12.75" hidden="false" customHeight="false" outlineLevel="0" collapsed="false">
      <c r="A2458" s="9" t="s">
        <v>2460</v>
      </c>
      <c r="B2458" s="9"/>
    </row>
    <row r="2459" customFormat="false" ht="12.75" hidden="false" customHeight="false" outlineLevel="0" collapsed="false">
      <c r="A2459" s="9" t="s">
        <v>2461</v>
      </c>
      <c r="B2459" s="9"/>
    </row>
    <row r="2460" customFormat="false" ht="12.75" hidden="false" customHeight="false" outlineLevel="0" collapsed="false">
      <c r="A2460" s="9" t="s">
        <v>2462</v>
      </c>
      <c r="B2460" s="9"/>
    </row>
    <row r="2461" customFormat="false" ht="12.75" hidden="false" customHeight="false" outlineLevel="0" collapsed="false">
      <c r="A2461" s="9" t="s">
        <v>2463</v>
      </c>
      <c r="B2461" s="9"/>
    </row>
    <row r="2462" customFormat="false" ht="12.75" hidden="false" customHeight="false" outlineLevel="0" collapsed="false">
      <c r="A2462" s="9" t="s">
        <v>2464</v>
      </c>
      <c r="B2462" s="9"/>
    </row>
    <row r="2463" customFormat="false" ht="12.75" hidden="false" customHeight="false" outlineLevel="0" collapsed="false">
      <c r="A2463" s="9" t="s">
        <v>2465</v>
      </c>
      <c r="B2463" s="9"/>
    </row>
    <row r="2464" customFormat="false" ht="12.75" hidden="false" customHeight="false" outlineLevel="0" collapsed="false">
      <c r="A2464" s="9" t="s">
        <v>2466</v>
      </c>
      <c r="B2464" s="9"/>
    </row>
    <row r="2465" customFormat="false" ht="12.75" hidden="false" customHeight="false" outlineLevel="0" collapsed="false">
      <c r="A2465" s="9" t="s">
        <v>2467</v>
      </c>
      <c r="B2465" s="9"/>
    </row>
    <row r="2466" customFormat="false" ht="12.75" hidden="false" customHeight="false" outlineLevel="0" collapsed="false">
      <c r="A2466" s="9" t="s">
        <v>2468</v>
      </c>
      <c r="B2466" s="9"/>
    </row>
    <row r="2467" customFormat="false" ht="12.75" hidden="false" customHeight="false" outlineLevel="0" collapsed="false">
      <c r="A2467" s="9" t="s">
        <v>2469</v>
      </c>
      <c r="B2467" s="9"/>
    </row>
    <row r="2468" customFormat="false" ht="12.75" hidden="false" customHeight="false" outlineLevel="0" collapsed="false">
      <c r="A2468" s="9" t="s">
        <v>2470</v>
      </c>
      <c r="B2468" s="9"/>
    </row>
    <row r="2469" customFormat="false" ht="12.75" hidden="false" customHeight="false" outlineLevel="0" collapsed="false">
      <c r="A2469" s="9" t="s">
        <v>2471</v>
      </c>
      <c r="B2469" s="9"/>
    </row>
    <row r="2470" customFormat="false" ht="12.75" hidden="false" customHeight="false" outlineLevel="0" collapsed="false">
      <c r="A2470" s="9" t="s">
        <v>2472</v>
      </c>
      <c r="B2470" s="9"/>
    </row>
    <row r="2471" customFormat="false" ht="12.75" hidden="false" customHeight="false" outlineLevel="0" collapsed="false">
      <c r="A2471" s="9" t="s">
        <v>2473</v>
      </c>
      <c r="B2471" s="9"/>
    </row>
    <row r="2472" customFormat="false" ht="12.75" hidden="false" customHeight="false" outlineLevel="0" collapsed="false">
      <c r="A2472" s="9" t="s">
        <v>2474</v>
      </c>
      <c r="B2472" s="9"/>
    </row>
    <row r="2473" customFormat="false" ht="12.75" hidden="false" customHeight="false" outlineLevel="0" collapsed="false">
      <c r="A2473" s="9" t="s">
        <v>2475</v>
      </c>
      <c r="B2473" s="9"/>
    </row>
    <row r="2474" customFormat="false" ht="12.75" hidden="false" customHeight="false" outlineLevel="0" collapsed="false">
      <c r="A2474" s="9" t="s">
        <v>2476</v>
      </c>
      <c r="B2474" s="9"/>
    </row>
    <row r="2475" customFormat="false" ht="12.75" hidden="false" customHeight="false" outlineLevel="0" collapsed="false">
      <c r="A2475" s="9" t="s">
        <v>2477</v>
      </c>
      <c r="B2475" s="9"/>
    </row>
    <row r="2476" customFormat="false" ht="12.75" hidden="false" customHeight="false" outlineLevel="0" collapsed="false">
      <c r="A2476" s="9" t="s">
        <v>2478</v>
      </c>
      <c r="B2476" s="9"/>
    </row>
    <row r="2477" customFormat="false" ht="12.75" hidden="false" customHeight="false" outlineLevel="0" collapsed="false">
      <c r="A2477" s="9" t="s">
        <v>2479</v>
      </c>
      <c r="B2477" s="9"/>
    </row>
    <row r="2478" customFormat="false" ht="12.75" hidden="false" customHeight="false" outlineLevel="0" collapsed="false">
      <c r="A2478" s="9" t="s">
        <v>2480</v>
      </c>
      <c r="B2478" s="9"/>
    </row>
    <row r="2479" customFormat="false" ht="12.75" hidden="false" customHeight="false" outlineLevel="0" collapsed="false">
      <c r="A2479" s="9" t="s">
        <v>2481</v>
      </c>
      <c r="B2479" s="9"/>
    </row>
    <row r="2480" customFormat="false" ht="12.75" hidden="false" customHeight="false" outlineLevel="0" collapsed="false">
      <c r="A2480" s="9" t="s">
        <v>2482</v>
      </c>
      <c r="B2480" s="9"/>
    </row>
    <row r="2481" customFormat="false" ht="12.75" hidden="false" customHeight="false" outlineLevel="0" collapsed="false">
      <c r="A2481" s="9" t="s">
        <v>2483</v>
      </c>
      <c r="B2481" s="9"/>
    </row>
    <row r="2482" customFormat="false" ht="12.75" hidden="false" customHeight="false" outlineLevel="0" collapsed="false">
      <c r="A2482" s="9" t="s">
        <v>2484</v>
      </c>
      <c r="B2482" s="9"/>
    </row>
    <row r="2483" customFormat="false" ht="12.75" hidden="false" customHeight="false" outlineLevel="0" collapsed="false">
      <c r="A2483" s="9" t="s">
        <v>2485</v>
      </c>
      <c r="B2483" s="9"/>
    </row>
    <row r="2484" customFormat="false" ht="12.75" hidden="false" customHeight="false" outlineLevel="0" collapsed="false">
      <c r="A2484" s="9" t="s">
        <v>2486</v>
      </c>
      <c r="B2484" s="9"/>
    </row>
    <row r="2485" customFormat="false" ht="12.75" hidden="false" customHeight="false" outlineLevel="0" collapsed="false">
      <c r="A2485" s="9" t="s">
        <v>2487</v>
      </c>
      <c r="B2485" s="9"/>
    </row>
    <row r="2486" customFormat="false" ht="12.75" hidden="false" customHeight="false" outlineLevel="0" collapsed="false">
      <c r="A2486" s="9" t="s">
        <v>2488</v>
      </c>
      <c r="B2486" s="9"/>
    </row>
    <row r="2487" customFormat="false" ht="12.75" hidden="false" customHeight="false" outlineLevel="0" collapsed="false">
      <c r="A2487" s="9" t="s">
        <v>2489</v>
      </c>
      <c r="B2487" s="9"/>
    </row>
    <row r="2488" customFormat="false" ht="12.75" hidden="false" customHeight="false" outlineLevel="0" collapsed="false">
      <c r="A2488" s="9" t="s">
        <v>2490</v>
      </c>
      <c r="B2488" s="9"/>
    </row>
    <row r="2489" customFormat="false" ht="12.75" hidden="false" customHeight="false" outlineLevel="0" collapsed="false">
      <c r="A2489" s="9" t="s">
        <v>2491</v>
      </c>
      <c r="B2489" s="9"/>
    </row>
    <row r="2490" customFormat="false" ht="12.75" hidden="false" customHeight="false" outlineLevel="0" collapsed="false">
      <c r="A2490" s="9" t="s">
        <v>2492</v>
      </c>
      <c r="B2490" s="9"/>
    </row>
    <row r="2491" customFormat="false" ht="12.75" hidden="false" customHeight="false" outlineLevel="0" collapsed="false">
      <c r="A2491" s="9" t="s">
        <v>2493</v>
      </c>
      <c r="B2491" s="9"/>
    </row>
    <row r="2492" customFormat="false" ht="12.75" hidden="false" customHeight="false" outlineLevel="0" collapsed="false">
      <c r="A2492" s="9" t="s">
        <v>2494</v>
      </c>
      <c r="B2492" s="9"/>
    </row>
    <row r="2493" customFormat="false" ht="12.75" hidden="false" customHeight="false" outlineLevel="0" collapsed="false">
      <c r="A2493" s="9" t="s">
        <v>2495</v>
      </c>
      <c r="B2493" s="9"/>
    </row>
    <row r="2494" customFormat="false" ht="12.75" hidden="false" customHeight="false" outlineLevel="0" collapsed="false">
      <c r="A2494" s="9" t="s">
        <v>2496</v>
      </c>
      <c r="B2494" s="9"/>
    </row>
    <row r="2495" customFormat="false" ht="12.75" hidden="false" customHeight="false" outlineLevel="0" collapsed="false">
      <c r="A2495" s="9" t="s">
        <v>2497</v>
      </c>
      <c r="B2495" s="9"/>
    </row>
    <row r="2496" customFormat="false" ht="12.75" hidden="false" customHeight="false" outlineLevel="0" collapsed="false">
      <c r="A2496" s="9" t="s">
        <v>2498</v>
      </c>
      <c r="B2496" s="9"/>
    </row>
    <row r="2497" customFormat="false" ht="12.75" hidden="false" customHeight="false" outlineLevel="0" collapsed="false">
      <c r="A2497" s="9" t="s">
        <v>2499</v>
      </c>
      <c r="B2497" s="9"/>
    </row>
    <row r="2498" customFormat="false" ht="12.75" hidden="false" customHeight="false" outlineLevel="0" collapsed="false">
      <c r="A2498" s="9" t="s">
        <v>2500</v>
      </c>
      <c r="B2498" s="9"/>
    </row>
    <row r="2499" customFormat="false" ht="12.75" hidden="false" customHeight="false" outlineLevel="0" collapsed="false">
      <c r="A2499" s="9" t="s">
        <v>2501</v>
      </c>
      <c r="B2499" s="9"/>
    </row>
    <row r="2500" customFormat="false" ht="12.75" hidden="false" customHeight="false" outlineLevel="0" collapsed="false">
      <c r="A2500" s="9" t="s">
        <v>2502</v>
      </c>
      <c r="B2500" s="9"/>
    </row>
    <row r="2501" customFormat="false" ht="12.75" hidden="false" customHeight="false" outlineLevel="0" collapsed="false">
      <c r="A2501" s="9" t="s">
        <v>2503</v>
      </c>
      <c r="B2501" s="9"/>
    </row>
    <row r="2502" customFormat="false" ht="12.75" hidden="false" customHeight="false" outlineLevel="0" collapsed="false">
      <c r="A2502" s="9" t="s">
        <v>2504</v>
      </c>
      <c r="B2502" s="9"/>
    </row>
    <row r="2503" customFormat="false" ht="12.75" hidden="false" customHeight="false" outlineLevel="0" collapsed="false">
      <c r="A2503" s="9" t="s">
        <v>2505</v>
      </c>
      <c r="B2503" s="9"/>
    </row>
    <row r="2504" customFormat="false" ht="12.75" hidden="false" customHeight="false" outlineLevel="0" collapsed="false">
      <c r="A2504" s="9" t="s">
        <v>2506</v>
      </c>
      <c r="B2504" s="9"/>
    </row>
    <row r="2505" customFormat="false" ht="12.75" hidden="false" customHeight="false" outlineLevel="0" collapsed="false">
      <c r="A2505" s="9" t="s">
        <v>2507</v>
      </c>
      <c r="B2505" s="9"/>
    </row>
    <row r="2506" customFormat="false" ht="12.75" hidden="false" customHeight="false" outlineLevel="0" collapsed="false">
      <c r="A2506" s="9" t="s">
        <v>2508</v>
      </c>
      <c r="B2506" s="9"/>
    </row>
    <row r="2507" customFormat="false" ht="12.75" hidden="false" customHeight="false" outlineLevel="0" collapsed="false">
      <c r="A2507" s="9" t="s">
        <v>2509</v>
      </c>
      <c r="B2507" s="9"/>
    </row>
    <row r="2508" customFormat="false" ht="12.75" hidden="false" customHeight="false" outlineLevel="0" collapsed="false">
      <c r="A2508" s="9" t="s">
        <v>2510</v>
      </c>
      <c r="B2508" s="9"/>
    </row>
    <row r="2509" customFormat="false" ht="12.75" hidden="false" customHeight="false" outlineLevel="0" collapsed="false">
      <c r="A2509" s="9" t="s">
        <v>2511</v>
      </c>
      <c r="B2509" s="9"/>
    </row>
    <row r="2510" customFormat="false" ht="12.75" hidden="false" customHeight="false" outlineLevel="0" collapsed="false">
      <c r="A2510" s="9" t="s">
        <v>2512</v>
      </c>
      <c r="B2510" s="9"/>
    </row>
    <row r="2511" customFormat="false" ht="12.75" hidden="false" customHeight="false" outlineLevel="0" collapsed="false">
      <c r="A2511" s="9" t="s">
        <v>2513</v>
      </c>
      <c r="B2511" s="9"/>
    </row>
    <row r="2512" customFormat="false" ht="12.75" hidden="false" customHeight="false" outlineLevel="0" collapsed="false">
      <c r="A2512" s="9" t="s">
        <v>2514</v>
      </c>
      <c r="B2512" s="9"/>
    </row>
    <row r="2513" customFormat="false" ht="12.75" hidden="false" customHeight="false" outlineLevel="0" collapsed="false">
      <c r="A2513" s="9" t="s">
        <v>2515</v>
      </c>
      <c r="B2513" s="9"/>
    </row>
    <row r="2514" customFormat="false" ht="12.75" hidden="false" customHeight="false" outlineLevel="0" collapsed="false">
      <c r="A2514" s="9" t="s">
        <v>2516</v>
      </c>
      <c r="B2514" s="9"/>
    </row>
    <row r="2515" customFormat="false" ht="12.75" hidden="false" customHeight="false" outlineLevel="0" collapsed="false">
      <c r="A2515" s="9" t="s">
        <v>2517</v>
      </c>
      <c r="B2515" s="9"/>
    </row>
    <row r="2516" customFormat="false" ht="12.75" hidden="false" customHeight="false" outlineLevel="0" collapsed="false">
      <c r="A2516" s="9" t="s">
        <v>2518</v>
      </c>
      <c r="B2516" s="9"/>
    </row>
    <row r="2517" customFormat="false" ht="12.75" hidden="false" customHeight="false" outlineLevel="0" collapsed="false">
      <c r="A2517" s="9" t="s">
        <v>2519</v>
      </c>
      <c r="B2517" s="9"/>
    </row>
    <row r="2518" customFormat="false" ht="12.75" hidden="false" customHeight="false" outlineLevel="0" collapsed="false">
      <c r="A2518" s="9" t="s">
        <v>2520</v>
      </c>
      <c r="B2518" s="9"/>
    </row>
    <row r="2519" customFormat="false" ht="12.75" hidden="false" customHeight="false" outlineLevel="0" collapsed="false">
      <c r="A2519" s="9" t="s">
        <v>2521</v>
      </c>
      <c r="B2519" s="9"/>
    </row>
    <row r="2520" customFormat="false" ht="12.75" hidden="false" customHeight="false" outlineLevel="0" collapsed="false">
      <c r="A2520" s="9" t="s">
        <v>2522</v>
      </c>
      <c r="B2520" s="9"/>
    </row>
    <row r="2521" customFormat="false" ht="12.75" hidden="false" customHeight="false" outlineLevel="0" collapsed="false">
      <c r="A2521" s="9" t="s">
        <v>2523</v>
      </c>
      <c r="B2521" s="9"/>
    </row>
    <row r="2522" customFormat="false" ht="12.75" hidden="false" customHeight="false" outlineLevel="0" collapsed="false">
      <c r="A2522" s="9" t="s">
        <v>2524</v>
      </c>
      <c r="B2522" s="9"/>
    </row>
    <row r="2523" customFormat="false" ht="12.75" hidden="false" customHeight="false" outlineLevel="0" collapsed="false">
      <c r="A2523" s="9" t="s">
        <v>2525</v>
      </c>
      <c r="B2523" s="9"/>
    </row>
    <row r="2524" customFormat="false" ht="12.75" hidden="false" customHeight="false" outlineLevel="0" collapsed="false">
      <c r="A2524" s="9" t="s">
        <v>2526</v>
      </c>
      <c r="B2524" s="9"/>
    </row>
    <row r="2525" customFormat="false" ht="12.75" hidden="false" customHeight="false" outlineLevel="0" collapsed="false">
      <c r="A2525" s="9" t="s">
        <v>2527</v>
      </c>
      <c r="B2525" s="9"/>
    </row>
    <row r="2526" customFormat="false" ht="12.75" hidden="false" customHeight="false" outlineLevel="0" collapsed="false">
      <c r="A2526" s="9" t="s">
        <v>2528</v>
      </c>
      <c r="B2526" s="9"/>
    </row>
    <row r="2527" customFormat="false" ht="12.75" hidden="false" customHeight="false" outlineLevel="0" collapsed="false">
      <c r="A2527" s="9" t="s">
        <v>2529</v>
      </c>
      <c r="B2527" s="9"/>
    </row>
    <row r="2528" customFormat="false" ht="12.75" hidden="false" customHeight="false" outlineLevel="0" collapsed="false">
      <c r="A2528" s="9" t="s">
        <v>2530</v>
      </c>
      <c r="B2528" s="9"/>
    </row>
    <row r="2529" customFormat="false" ht="12.75" hidden="false" customHeight="false" outlineLevel="0" collapsed="false">
      <c r="A2529" s="9" t="s">
        <v>2531</v>
      </c>
      <c r="B2529" s="9"/>
    </row>
    <row r="2530" customFormat="false" ht="12.75" hidden="false" customHeight="false" outlineLevel="0" collapsed="false">
      <c r="A2530" s="9" t="s">
        <v>2532</v>
      </c>
      <c r="B2530" s="9"/>
    </row>
    <row r="2531" customFormat="false" ht="12.75" hidden="false" customHeight="false" outlineLevel="0" collapsed="false">
      <c r="A2531" s="9" t="s">
        <v>2533</v>
      </c>
      <c r="B2531" s="9"/>
    </row>
    <row r="2532" customFormat="false" ht="12.75" hidden="false" customHeight="false" outlineLevel="0" collapsed="false">
      <c r="A2532" s="9" t="s">
        <v>2534</v>
      </c>
      <c r="B2532" s="9"/>
    </row>
    <row r="2533" customFormat="false" ht="12.75" hidden="false" customHeight="false" outlineLevel="0" collapsed="false">
      <c r="A2533" s="9" t="s">
        <v>2535</v>
      </c>
      <c r="B2533" s="9"/>
    </row>
    <row r="2534" customFormat="false" ht="12.75" hidden="false" customHeight="false" outlineLevel="0" collapsed="false">
      <c r="A2534" s="9" t="s">
        <v>2536</v>
      </c>
      <c r="B2534" s="9"/>
    </row>
    <row r="2535" customFormat="false" ht="12.75" hidden="false" customHeight="false" outlineLevel="0" collapsed="false">
      <c r="A2535" s="9" t="s">
        <v>2537</v>
      </c>
      <c r="B2535" s="9"/>
    </row>
    <row r="2536" customFormat="false" ht="12.75" hidden="false" customHeight="false" outlineLevel="0" collapsed="false">
      <c r="A2536" s="9" t="s">
        <v>2538</v>
      </c>
      <c r="B2536" s="9"/>
    </row>
    <row r="2537" customFormat="false" ht="12.75" hidden="false" customHeight="false" outlineLevel="0" collapsed="false">
      <c r="A2537" s="9" t="s">
        <v>2539</v>
      </c>
      <c r="B2537" s="9"/>
    </row>
    <row r="2538" customFormat="false" ht="12.75" hidden="false" customHeight="false" outlineLevel="0" collapsed="false">
      <c r="A2538" s="9" t="s">
        <v>2540</v>
      </c>
      <c r="B2538" s="9"/>
    </row>
    <row r="2539" customFormat="false" ht="12.75" hidden="false" customHeight="false" outlineLevel="0" collapsed="false">
      <c r="A2539" s="9" t="s">
        <v>2541</v>
      </c>
      <c r="B2539" s="9"/>
    </row>
    <row r="2540" customFormat="false" ht="12.75" hidden="false" customHeight="false" outlineLevel="0" collapsed="false">
      <c r="A2540" s="9" t="s">
        <v>2542</v>
      </c>
      <c r="B2540" s="9"/>
    </row>
    <row r="2541" customFormat="false" ht="12.75" hidden="false" customHeight="false" outlineLevel="0" collapsed="false">
      <c r="A2541" s="9" t="s">
        <v>2543</v>
      </c>
      <c r="B2541" s="9"/>
    </row>
    <row r="2542" customFormat="false" ht="12.75" hidden="false" customHeight="false" outlineLevel="0" collapsed="false">
      <c r="A2542" s="9" t="s">
        <v>2544</v>
      </c>
      <c r="B2542" s="9"/>
    </row>
    <row r="2543" customFormat="false" ht="12.75" hidden="false" customHeight="false" outlineLevel="0" collapsed="false">
      <c r="A2543" s="9" t="s">
        <v>2545</v>
      </c>
      <c r="B2543" s="9"/>
    </row>
    <row r="2544" customFormat="false" ht="12.75" hidden="false" customHeight="false" outlineLevel="0" collapsed="false">
      <c r="A2544" s="9" t="s">
        <v>2546</v>
      </c>
      <c r="B2544" s="9"/>
    </row>
    <row r="2545" customFormat="false" ht="12.75" hidden="false" customHeight="false" outlineLevel="0" collapsed="false">
      <c r="A2545" s="9" t="s">
        <v>2547</v>
      </c>
      <c r="B2545" s="9"/>
    </row>
    <row r="2546" customFormat="false" ht="12.75" hidden="false" customHeight="false" outlineLevel="0" collapsed="false">
      <c r="A2546" s="9" t="s">
        <v>2548</v>
      </c>
      <c r="B2546" s="9"/>
    </row>
    <row r="2547" customFormat="false" ht="12.75" hidden="false" customHeight="false" outlineLevel="0" collapsed="false">
      <c r="A2547" s="9" t="s">
        <v>2549</v>
      </c>
      <c r="B2547" s="9"/>
    </row>
    <row r="2548" customFormat="false" ht="12.75" hidden="false" customHeight="false" outlineLevel="0" collapsed="false">
      <c r="A2548" s="9" t="s">
        <v>2550</v>
      </c>
      <c r="B2548" s="9"/>
    </row>
    <row r="2549" customFormat="false" ht="12.75" hidden="false" customHeight="false" outlineLevel="0" collapsed="false">
      <c r="A2549" s="9" t="s">
        <v>2551</v>
      </c>
      <c r="B2549" s="9"/>
    </row>
    <row r="2550" customFormat="false" ht="12.75" hidden="false" customHeight="false" outlineLevel="0" collapsed="false">
      <c r="A2550" s="9" t="s">
        <v>2552</v>
      </c>
      <c r="B2550" s="9"/>
    </row>
    <row r="2551" customFormat="false" ht="12.75" hidden="false" customHeight="false" outlineLevel="0" collapsed="false">
      <c r="A2551" s="9" t="s">
        <v>2553</v>
      </c>
      <c r="B2551" s="9"/>
    </row>
    <row r="2552" customFormat="false" ht="12.75" hidden="false" customHeight="false" outlineLevel="0" collapsed="false">
      <c r="A2552" s="9" t="s">
        <v>2554</v>
      </c>
      <c r="B2552" s="9"/>
    </row>
    <row r="2553" customFormat="false" ht="12.75" hidden="false" customHeight="false" outlineLevel="0" collapsed="false">
      <c r="A2553" s="9" t="s">
        <v>2555</v>
      </c>
      <c r="B2553" s="9"/>
    </row>
    <row r="2554" customFormat="false" ht="12.75" hidden="false" customHeight="false" outlineLevel="0" collapsed="false">
      <c r="A2554" s="9" t="s">
        <v>2556</v>
      </c>
      <c r="B2554" s="9"/>
    </row>
    <row r="2555" customFormat="false" ht="12.75" hidden="false" customHeight="false" outlineLevel="0" collapsed="false">
      <c r="A2555" s="9" t="s">
        <v>2557</v>
      </c>
      <c r="B2555" s="9"/>
    </row>
    <row r="2556" customFormat="false" ht="12.75" hidden="false" customHeight="false" outlineLevel="0" collapsed="false">
      <c r="A2556" s="9" t="s">
        <v>2558</v>
      </c>
      <c r="B2556" s="9"/>
    </row>
    <row r="2557" customFormat="false" ht="12.75" hidden="false" customHeight="false" outlineLevel="0" collapsed="false">
      <c r="A2557" s="9" t="s">
        <v>2559</v>
      </c>
      <c r="B2557" s="9"/>
    </row>
    <row r="2558" customFormat="false" ht="12.75" hidden="false" customHeight="false" outlineLevel="0" collapsed="false">
      <c r="A2558" s="9" t="s">
        <v>2560</v>
      </c>
      <c r="B2558" s="9"/>
    </row>
    <row r="2559" customFormat="false" ht="12.75" hidden="false" customHeight="false" outlineLevel="0" collapsed="false">
      <c r="A2559" s="9" t="s">
        <v>2561</v>
      </c>
      <c r="B2559" s="9"/>
    </row>
    <row r="2560" customFormat="false" ht="12.75" hidden="false" customHeight="false" outlineLevel="0" collapsed="false">
      <c r="A2560" s="9" t="s">
        <v>2562</v>
      </c>
      <c r="B2560" s="9"/>
    </row>
    <row r="2561" customFormat="false" ht="12.75" hidden="false" customHeight="false" outlineLevel="0" collapsed="false">
      <c r="A2561" s="9" t="s">
        <v>2563</v>
      </c>
      <c r="B2561" s="9"/>
    </row>
    <row r="2562" customFormat="false" ht="12.75" hidden="false" customHeight="false" outlineLevel="0" collapsed="false">
      <c r="A2562" s="9" t="s">
        <v>2564</v>
      </c>
      <c r="B2562" s="9"/>
    </row>
    <row r="2563" customFormat="false" ht="12.75" hidden="false" customHeight="false" outlineLevel="0" collapsed="false">
      <c r="A2563" s="9" t="s">
        <v>2565</v>
      </c>
      <c r="B2563" s="9"/>
    </row>
    <row r="2564" customFormat="false" ht="12.75" hidden="false" customHeight="false" outlineLevel="0" collapsed="false">
      <c r="A2564" s="9" t="s">
        <v>2566</v>
      </c>
      <c r="B2564" s="9"/>
    </row>
    <row r="2565" customFormat="false" ht="12.75" hidden="false" customHeight="false" outlineLevel="0" collapsed="false">
      <c r="A2565" s="9" t="s">
        <v>2567</v>
      </c>
      <c r="B2565" s="9"/>
    </row>
    <row r="2566" customFormat="false" ht="12.75" hidden="false" customHeight="false" outlineLevel="0" collapsed="false">
      <c r="A2566" s="9" t="s">
        <v>2568</v>
      </c>
      <c r="B2566" s="9"/>
    </row>
    <row r="2567" customFormat="false" ht="12.75" hidden="false" customHeight="false" outlineLevel="0" collapsed="false">
      <c r="A2567" s="9" t="s">
        <v>2569</v>
      </c>
      <c r="B2567" s="9"/>
    </row>
    <row r="2568" customFormat="false" ht="12.75" hidden="false" customHeight="false" outlineLevel="0" collapsed="false">
      <c r="A2568" s="9" t="s">
        <v>2570</v>
      </c>
      <c r="B2568" s="9"/>
    </row>
    <row r="2569" customFormat="false" ht="12.75" hidden="false" customHeight="false" outlineLevel="0" collapsed="false">
      <c r="A2569" s="9" t="s">
        <v>2571</v>
      </c>
      <c r="B2569" s="9"/>
    </row>
    <row r="2570" customFormat="false" ht="12.75" hidden="false" customHeight="false" outlineLevel="0" collapsed="false">
      <c r="A2570" s="9" t="s">
        <v>2572</v>
      </c>
      <c r="B2570" s="9"/>
    </row>
    <row r="2571" customFormat="false" ht="12.75" hidden="false" customHeight="false" outlineLevel="0" collapsed="false">
      <c r="A2571" s="9" t="s">
        <v>2573</v>
      </c>
      <c r="B2571" s="9"/>
    </row>
    <row r="2572" customFormat="false" ht="12.75" hidden="false" customHeight="false" outlineLevel="0" collapsed="false">
      <c r="A2572" s="9" t="s">
        <v>2574</v>
      </c>
      <c r="B2572" s="9"/>
    </row>
    <row r="2573" customFormat="false" ht="12.75" hidden="false" customHeight="false" outlineLevel="0" collapsed="false">
      <c r="A2573" s="9" t="s">
        <v>2575</v>
      </c>
      <c r="B2573" s="9"/>
    </row>
    <row r="2574" customFormat="false" ht="12.75" hidden="false" customHeight="false" outlineLevel="0" collapsed="false">
      <c r="A2574" s="9" t="s">
        <v>2576</v>
      </c>
      <c r="B2574" s="9"/>
    </row>
    <row r="2575" customFormat="false" ht="12.75" hidden="false" customHeight="false" outlineLevel="0" collapsed="false">
      <c r="A2575" s="9" t="s">
        <v>2577</v>
      </c>
      <c r="B2575" s="9"/>
    </row>
    <row r="2576" customFormat="false" ht="12.75" hidden="false" customHeight="false" outlineLevel="0" collapsed="false">
      <c r="A2576" s="9" t="s">
        <v>2578</v>
      </c>
      <c r="B2576" s="9"/>
    </row>
    <row r="2577" customFormat="false" ht="12.75" hidden="false" customHeight="false" outlineLevel="0" collapsed="false">
      <c r="A2577" s="9" t="s">
        <v>2579</v>
      </c>
      <c r="B2577" s="9"/>
    </row>
    <row r="2578" customFormat="false" ht="12.75" hidden="false" customHeight="false" outlineLevel="0" collapsed="false">
      <c r="A2578" s="9" t="s">
        <v>2580</v>
      </c>
      <c r="B2578" s="9"/>
    </row>
    <row r="2579" customFormat="false" ht="12.75" hidden="false" customHeight="false" outlineLevel="0" collapsed="false">
      <c r="A2579" s="9" t="s">
        <v>2581</v>
      </c>
      <c r="B2579" s="9"/>
    </row>
    <row r="2580" customFormat="false" ht="12.75" hidden="false" customHeight="false" outlineLevel="0" collapsed="false">
      <c r="A2580" s="9" t="s">
        <v>2582</v>
      </c>
      <c r="B2580" s="9"/>
    </row>
    <row r="2581" customFormat="false" ht="12.75" hidden="false" customHeight="false" outlineLevel="0" collapsed="false">
      <c r="A2581" s="9" t="s">
        <v>2583</v>
      </c>
      <c r="B2581" s="9"/>
    </row>
    <row r="2582" customFormat="false" ht="12.75" hidden="false" customHeight="false" outlineLevel="0" collapsed="false">
      <c r="A2582" s="9" t="s">
        <v>2584</v>
      </c>
      <c r="B2582" s="9"/>
    </row>
    <row r="2583" customFormat="false" ht="12.75" hidden="false" customHeight="false" outlineLevel="0" collapsed="false">
      <c r="A2583" s="9" t="s">
        <v>2585</v>
      </c>
      <c r="B2583" s="9"/>
    </row>
    <row r="2584" customFormat="false" ht="12.75" hidden="false" customHeight="false" outlineLevel="0" collapsed="false">
      <c r="A2584" s="9" t="s">
        <v>2586</v>
      </c>
      <c r="B2584" s="9"/>
    </row>
    <row r="2585" customFormat="false" ht="12.75" hidden="false" customHeight="false" outlineLevel="0" collapsed="false">
      <c r="A2585" s="9" t="s">
        <v>2587</v>
      </c>
      <c r="B2585" s="9"/>
    </row>
    <row r="2586" customFormat="false" ht="12.75" hidden="false" customHeight="false" outlineLevel="0" collapsed="false">
      <c r="A2586" s="9" t="s">
        <v>2588</v>
      </c>
      <c r="B2586" s="9"/>
    </row>
    <row r="2587" customFormat="false" ht="12.75" hidden="false" customHeight="false" outlineLevel="0" collapsed="false">
      <c r="A2587" s="9" t="s">
        <v>2589</v>
      </c>
      <c r="B2587" s="9"/>
    </row>
    <row r="2588" customFormat="false" ht="12.75" hidden="false" customHeight="false" outlineLevel="0" collapsed="false">
      <c r="A2588" s="9" t="s">
        <v>2590</v>
      </c>
      <c r="B2588" s="9"/>
    </row>
    <row r="2589" customFormat="false" ht="12.75" hidden="false" customHeight="false" outlineLevel="0" collapsed="false">
      <c r="A2589" s="9" t="s">
        <v>2591</v>
      </c>
      <c r="B2589" s="9"/>
    </row>
    <row r="2590" customFormat="false" ht="12.75" hidden="false" customHeight="false" outlineLevel="0" collapsed="false">
      <c r="A2590" s="9" t="s">
        <v>2592</v>
      </c>
      <c r="B2590" s="9"/>
    </row>
    <row r="2591" customFormat="false" ht="12.75" hidden="false" customHeight="false" outlineLevel="0" collapsed="false">
      <c r="A2591" s="9" t="s">
        <v>2593</v>
      </c>
      <c r="B2591" s="9"/>
    </row>
    <row r="2592" customFormat="false" ht="12.75" hidden="false" customHeight="false" outlineLevel="0" collapsed="false">
      <c r="A2592" s="9" t="s">
        <v>2594</v>
      </c>
      <c r="B2592" s="9"/>
    </row>
    <row r="2593" customFormat="false" ht="12.75" hidden="false" customHeight="false" outlineLevel="0" collapsed="false">
      <c r="A2593" s="9" t="s">
        <v>2595</v>
      </c>
      <c r="B2593" s="9"/>
    </row>
    <row r="2594" customFormat="false" ht="12.75" hidden="false" customHeight="false" outlineLevel="0" collapsed="false">
      <c r="A2594" s="9" t="s">
        <v>2596</v>
      </c>
      <c r="B2594" s="9"/>
    </row>
    <row r="2595" customFormat="false" ht="12.75" hidden="false" customHeight="false" outlineLevel="0" collapsed="false">
      <c r="A2595" s="9" t="s">
        <v>2597</v>
      </c>
      <c r="B2595" s="9"/>
    </row>
    <row r="2596" customFormat="false" ht="12.75" hidden="false" customHeight="false" outlineLevel="0" collapsed="false">
      <c r="A2596" s="9" t="s">
        <v>2598</v>
      </c>
      <c r="B2596" s="9"/>
    </row>
    <row r="2597" customFormat="false" ht="12.75" hidden="false" customHeight="false" outlineLevel="0" collapsed="false">
      <c r="A2597" s="9" t="s">
        <v>2599</v>
      </c>
      <c r="B2597" s="9"/>
    </row>
    <row r="2598" customFormat="false" ht="12.75" hidden="false" customHeight="false" outlineLevel="0" collapsed="false">
      <c r="A2598" s="9" t="s">
        <v>2600</v>
      </c>
      <c r="B2598" s="9"/>
    </row>
    <row r="2599" customFormat="false" ht="12.75" hidden="false" customHeight="false" outlineLevel="0" collapsed="false">
      <c r="A2599" s="9" t="s">
        <v>2601</v>
      </c>
      <c r="B2599" s="9"/>
    </row>
    <row r="2600" customFormat="false" ht="12.75" hidden="false" customHeight="false" outlineLevel="0" collapsed="false">
      <c r="A2600" s="9" t="s">
        <v>2602</v>
      </c>
      <c r="B2600" s="9"/>
    </row>
    <row r="2601" customFormat="false" ht="12.75" hidden="false" customHeight="false" outlineLevel="0" collapsed="false">
      <c r="A2601" s="9" t="s">
        <v>2603</v>
      </c>
      <c r="B2601" s="9"/>
    </row>
    <row r="2602" customFormat="false" ht="12.75" hidden="false" customHeight="false" outlineLevel="0" collapsed="false">
      <c r="A2602" s="9" t="s">
        <v>2604</v>
      </c>
      <c r="B2602" s="9"/>
    </row>
    <row r="2603" customFormat="false" ht="12.75" hidden="false" customHeight="false" outlineLevel="0" collapsed="false">
      <c r="A2603" s="9" t="s">
        <v>2605</v>
      </c>
      <c r="B2603" s="9"/>
    </row>
    <row r="2604" customFormat="false" ht="12.75" hidden="false" customHeight="false" outlineLevel="0" collapsed="false">
      <c r="A2604" s="9" t="s">
        <v>2606</v>
      </c>
      <c r="B2604" s="9"/>
    </row>
    <row r="2605" customFormat="false" ht="12.75" hidden="false" customHeight="false" outlineLevel="0" collapsed="false">
      <c r="A2605" s="9" t="s">
        <v>2607</v>
      </c>
      <c r="B2605" s="9"/>
    </row>
    <row r="2606" customFormat="false" ht="12.75" hidden="false" customHeight="false" outlineLevel="0" collapsed="false">
      <c r="A2606" s="9" t="s">
        <v>2608</v>
      </c>
      <c r="B2606" s="9"/>
    </row>
    <row r="2607" customFormat="false" ht="12.75" hidden="false" customHeight="false" outlineLevel="0" collapsed="false">
      <c r="A2607" s="9" t="s">
        <v>2609</v>
      </c>
      <c r="B2607" s="9"/>
    </row>
    <row r="2608" customFormat="false" ht="12.75" hidden="false" customHeight="false" outlineLevel="0" collapsed="false">
      <c r="A2608" s="9" t="s">
        <v>2610</v>
      </c>
      <c r="B2608" s="9"/>
    </row>
    <row r="2609" customFormat="false" ht="12.75" hidden="false" customHeight="false" outlineLevel="0" collapsed="false">
      <c r="A2609" s="9" t="s">
        <v>2611</v>
      </c>
      <c r="B2609" s="9"/>
    </row>
    <row r="2610" customFormat="false" ht="12.75" hidden="false" customHeight="false" outlineLevel="0" collapsed="false">
      <c r="A2610" s="9" t="s">
        <v>2612</v>
      </c>
      <c r="B2610" s="9"/>
    </row>
    <row r="2611" customFormat="false" ht="12.75" hidden="false" customHeight="false" outlineLevel="0" collapsed="false">
      <c r="A2611" s="9" t="s">
        <v>2613</v>
      </c>
      <c r="B2611" s="9"/>
    </row>
    <row r="2612" customFormat="false" ht="12.75" hidden="false" customHeight="false" outlineLevel="0" collapsed="false">
      <c r="A2612" s="9" t="s">
        <v>2614</v>
      </c>
      <c r="B2612" s="9"/>
    </row>
    <row r="2613" customFormat="false" ht="12.75" hidden="false" customHeight="false" outlineLevel="0" collapsed="false">
      <c r="A2613" s="9" t="s">
        <v>2615</v>
      </c>
      <c r="B2613" s="9"/>
    </row>
    <row r="2614" customFormat="false" ht="12.75" hidden="false" customHeight="false" outlineLevel="0" collapsed="false">
      <c r="A2614" s="9" t="s">
        <v>2616</v>
      </c>
      <c r="B2614" s="9"/>
    </row>
    <row r="2615" customFormat="false" ht="12.75" hidden="false" customHeight="false" outlineLevel="0" collapsed="false">
      <c r="A2615" s="9" t="s">
        <v>2617</v>
      </c>
      <c r="B2615" s="9"/>
    </row>
    <row r="2616" customFormat="false" ht="12.75" hidden="false" customHeight="false" outlineLevel="0" collapsed="false">
      <c r="A2616" s="9" t="s">
        <v>2618</v>
      </c>
      <c r="B2616" s="9"/>
    </row>
    <row r="2617" customFormat="false" ht="12.75" hidden="false" customHeight="false" outlineLevel="0" collapsed="false">
      <c r="A2617" s="9" t="s">
        <v>2619</v>
      </c>
      <c r="B2617" s="9"/>
    </row>
    <row r="2618" customFormat="false" ht="12.75" hidden="false" customHeight="false" outlineLevel="0" collapsed="false">
      <c r="A2618" s="9" t="s">
        <v>2620</v>
      </c>
      <c r="B2618" s="9"/>
    </row>
    <row r="2619" customFormat="false" ht="12.75" hidden="false" customHeight="false" outlineLevel="0" collapsed="false">
      <c r="A2619" s="9" t="s">
        <v>2621</v>
      </c>
      <c r="B2619" s="9"/>
    </row>
    <row r="2620" customFormat="false" ht="12.75" hidden="false" customHeight="false" outlineLevel="0" collapsed="false">
      <c r="A2620" s="9" t="s">
        <v>2622</v>
      </c>
      <c r="B2620" s="9"/>
    </row>
    <row r="2621" customFormat="false" ht="12.75" hidden="false" customHeight="false" outlineLevel="0" collapsed="false">
      <c r="A2621" s="9" t="s">
        <v>2623</v>
      </c>
      <c r="B2621" s="9"/>
    </row>
    <row r="2622" customFormat="false" ht="12.75" hidden="false" customHeight="false" outlineLevel="0" collapsed="false">
      <c r="A2622" s="9" t="s">
        <v>2624</v>
      </c>
      <c r="B2622" s="9"/>
    </row>
    <row r="2623" customFormat="false" ht="12.75" hidden="false" customHeight="false" outlineLevel="0" collapsed="false">
      <c r="A2623" s="9" t="s">
        <v>2625</v>
      </c>
      <c r="B2623" s="9"/>
    </row>
    <row r="2624" customFormat="false" ht="12.75" hidden="false" customHeight="false" outlineLevel="0" collapsed="false">
      <c r="A2624" s="9" t="s">
        <v>2626</v>
      </c>
      <c r="B2624" s="9"/>
    </row>
    <row r="2625" customFormat="false" ht="12.75" hidden="false" customHeight="false" outlineLevel="0" collapsed="false">
      <c r="A2625" s="9" t="s">
        <v>2627</v>
      </c>
      <c r="B2625" s="9"/>
    </row>
    <row r="2626" customFormat="false" ht="12.75" hidden="false" customHeight="false" outlineLevel="0" collapsed="false">
      <c r="A2626" s="9" t="s">
        <v>2628</v>
      </c>
      <c r="B2626" s="9"/>
    </row>
    <row r="2627" customFormat="false" ht="12.75" hidden="false" customHeight="false" outlineLevel="0" collapsed="false">
      <c r="A2627" s="9" t="s">
        <v>2629</v>
      </c>
      <c r="B2627" s="9"/>
    </row>
    <row r="2628" customFormat="false" ht="12.75" hidden="false" customHeight="false" outlineLevel="0" collapsed="false">
      <c r="A2628" s="9" t="s">
        <v>2630</v>
      </c>
      <c r="B2628" s="9"/>
    </row>
    <row r="2629" customFormat="false" ht="12.75" hidden="false" customHeight="false" outlineLevel="0" collapsed="false">
      <c r="A2629" s="9" t="s">
        <v>2631</v>
      </c>
      <c r="B2629" s="9"/>
    </row>
    <row r="2630" customFormat="false" ht="12.75" hidden="false" customHeight="false" outlineLevel="0" collapsed="false">
      <c r="A2630" s="9" t="s">
        <v>2632</v>
      </c>
      <c r="B2630" s="9"/>
    </row>
    <row r="2631" customFormat="false" ht="12.75" hidden="false" customHeight="false" outlineLevel="0" collapsed="false">
      <c r="A2631" s="9" t="s">
        <v>2633</v>
      </c>
      <c r="B2631" s="9"/>
    </row>
    <row r="2632" customFormat="false" ht="12.75" hidden="false" customHeight="false" outlineLevel="0" collapsed="false">
      <c r="A2632" s="9" t="s">
        <v>2634</v>
      </c>
      <c r="B2632" s="9"/>
    </row>
    <row r="2633" customFormat="false" ht="12.75" hidden="false" customHeight="false" outlineLevel="0" collapsed="false">
      <c r="A2633" s="9" t="s">
        <v>2635</v>
      </c>
      <c r="B2633" s="9"/>
    </row>
    <row r="2634" customFormat="false" ht="12.75" hidden="false" customHeight="false" outlineLevel="0" collapsed="false">
      <c r="A2634" s="9" t="s">
        <v>2636</v>
      </c>
      <c r="B2634" s="9"/>
    </row>
    <row r="2635" customFormat="false" ht="12.75" hidden="false" customHeight="false" outlineLevel="0" collapsed="false">
      <c r="A2635" s="9" t="s">
        <v>2637</v>
      </c>
      <c r="B2635" s="9"/>
    </row>
    <row r="2636" customFormat="false" ht="12.75" hidden="false" customHeight="false" outlineLevel="0" collapsed="false">
      <c r="A2636" s="9" t="s">
        <v>2638</v>
      </c>
      <c r="B2636" s="9"/>
    </row>
    <row r="2637" customFormat="false" ht="12.75" hidden="false" customHeight="false" outlineLevel="0" collapsed="false">
      <c r="A2637" s="9" t="s">
        <v>2639</v>
      </c>
      <c r="B2637" s="9"/>
    </row>
    <row r="2638" customFormat="false" ht="12.75" hidden="false" customHeight="false" outlineLevel="0" collapsed="false">
      <c r="A2638" s="9" t="s">
        <v>2640</v>
      </c>
      <c r="B2638" s="9"/>
    </row>
    <row r="2639" customFormat="false" ht="12.75" hidden="false" customHeight="false" outlineLevel="0" collapsed="false">
      <c r="A2639" s="9" t="s">
        <v>2641</v>
      </c>
      <c r="B2639" s="9"/>
    </row>
    <row r="2640" customFormat="false" ht="12.75" hidden="false" customHeight="false" outlineLevel="0" collapsed="false">
      <c r="A2640" s="9" t="s">
        <v>2642</v>
      </c>
      <c r="B2640" s="9"/>
    </row>
    <row r="2641" customFormat="false" ht="12.75" hidden="false" customHeight="false" outlineLevel="0" collapsed="false">
      <c r="A2641" s="9" t="s">
        <v>2643</v>
      </c>
      <c r="B2641" s="9"/>
    </row>
    <row r="2642" customFormat="false" ht="12.75" hidden="false" customHeight="false" outlineLevel="0" collapsed="false">
      <c r="A2642" s="9" t="s">
        <v>2644</v>
      </c>
      <c r="B2642" s="9"/>
    </row>
    <row r="2643" customFormat="false" ht="12.75" hidden="false" customHeight="false" outlineLevel="0" collapsed="false">
      <c r="A2643" s="9" t="s">
        <v>2645</v>
      </c>
      <c r="B2643" s="9"/>
    </row>
    <row r="2644" customFormat="false" ht="12.75" hidden="false" customHeight="false" outlineLevel="0" collapsed="false">
      <c r="A2644" s="9" t="s">
        <v>2646</v>
      </c>
      <c r="B2644" s="9"/>
    </row>
    <row r="2645" customFormat="false" ht="12.75" hidden="false" customHeight="false" outlineLevel="0" collapsed="false">
      <c r="A2645" s="9" t="s">
        <v>2647</v>
      </c>
      <c r="B2645" s="9"/>
    </row>
    <row r="2646" customFormat="false" ht="12.75" hidden="false" customHeight="false" outlineLevel="0" collapsed="false">
      <c r="A2646" s="9" t="s">
        <v>2648</v>
      </c>
      <c r="B2646" s="9"/>
    </row>
    <row r="2647" customFormat="false" ht="12.75" hidden="false" customHeight="false" outlineLevel="0" collapsed="false">
      <c r="A2647" s="9" t="s">
        <v>2649</v>
      </c>
      <c r="B2647" s="9"/>
    </row>
    <row r="2648" customFormat="false" ht="12.75" hidden="false" customHeight="false" outlineLevel="0" collapsed="false">
      <c r="A2648" s="9" t="s">
        <v>2650</v>
      </c>
      <c r="B2648" s="9"/>
    </row>
    <row r="2649" customFormat="false" ht="12.75" hidden="false" customHeight="false" outlineLevel="0" collapsed="false">
      <c r="A2649" s="9" t="s">
        <v>2651</v>
      </c>
      <c r="B2649" s="9"/>
    </row>
    <row r="2650" customFormat="false" ht="12.75" hidden="false" customHeight="false" outlineLevel="0" collapsed="false">
      <c r="A2650" s="9" t="s">
        <v>2652</v>
      </c>
      <c r="B2650" s="9"/>
    </row>
    <row r="2651" customFormat="false" ht="12.75" hidden="false" customHeight="false" outlineLevel="0" collapsed="false">
      <c r="A2651" s="9" t="s">
        <v>2653</v>
      </c>
      <c r="B2651" s="9"/>
    </row>
    <row r="2652" customFormat="false" ht="12.75" hidden="false" customHeight="false" outlineLevel="0" collapsed="false">
      <c r="A2652" s="9" t="s">
        <v>2654</v>
      </c>
      <c r="B2652" s="9"/>
    </row>
    <row r="2653" customFormat="false" ht="12.75" hidden="false" customHeight="false" outlineLevel="0" collapsed="false">
      <c r="A2653" s="9" t="s">
        <v>2655</v>
      </c>
      <c r="B2653" s="9"/>
    </row>
    <row r="2654" customFormat="false" ht="12.75" hidden="false" customHeight="false" outlineLevel="0" collapsed="false">
      <c r="A2654" s="9" t="s">
        <v>2656</v>
      </c>
      <c r="B2654" s="9"/>
    </row>
    <row r="2655" customFormat="false" ht="12.75" hidden="false" customHeight="false" outlineLevel="0" collapsed="false">
      <c r="A2655" s="9" t="s">
        <v>2657</v>
      </c>
      <c r="B2655" s="9"/>
    </row>
    <row r="2656" customFormat="false" ht="12.75" hidden="false" customHeight="false" outlineLevel="0" collapsed="false">
      <c r="A2656" s="9" t="s">
        <v>2658</v>
      </c>
      <c r="B2656" s="9"/>
    </row>
    <row r="2657" customFormat="false" ht="12.75" hidden="false" customHeight="false" outlineLevel="0" collapsed="false">
      <c r="A2657" s="9" t="s">
        <v>2659</v>
      </c>
      <c r="B2657" s="9"/>
    </row>
    <row r="2658" customFormat="false" ht="12.75" hidden="false" customHeight="false" outlineLevel="0" collapsed="false">
      <c r="A2658" s="9" t="s">
        <v>2660</v>
      </c>
      <c r="B2658" s="9"/>
    </row>
    <row r="2659" customFormat="false" ht="12.75" hidden="false" customHeight="false" outlineLevel="0" collapsed="false">
      <c r="A2659" s="9" t="s">
        <v>2661</v>
      </c>
      <c r="B2659" s="9"/>
    </row>
    <row r="2660" customFormat="false" ht="12.75" hidden="false" customHeight="false" outlineLevel="0" collapsed="false">
      <c r="A2660" s="9" t="s">
        <v>2662</v>
      </c>
      <c r="B2660" s="9"/>
    </row>
    <row r="2661" customFormat="false" ht="12.75" hidden="false" customHeight="false" outlineLevel="0" collapsed="false">
      <c r="A2661" s="9" t="s">
        <v>2663</v>
      </c>
      <c r="B2661" s="9"/>
    </row>
    <row r="2662" customFormat="false" ht="12.75" hidden="false" customHeight="false" outlineLevel="0" collapsed="false">
      <c r="A2662" s="9" t="s">
        <v>2664</v>
      </c>
      <c r="B2662" s="9"/>
    </row>
    <row r="2663" customFormat="false" ht="12.75" hidden="false" customHeight="false" outlineLevel="0" collapsed="false">
      <c r="A2663" s="9" t="s">
        <v>2665</v>
      </c>
      <c r="B2663" s="9"/>
    </row>
    <row r="2664" customFormat="false" ht="12.75" hidden="false" customHeight="false" outlineLevel="0" collapsed="false">
      <c r="A2664" s="9" t="s">
        <v>2666</v>
      </c>
      <c r="B2664" s="9"/>
    </row>
    <row r="2665" customFormat="false" ht="12.75" hidden="false" customHeight="false" outlineLevel="0" collapsed="false">
      <c r="A2665" s="9" t="s">
        <v>2667</v>
      </c>
      <c r="B2665" s="9"/>
    </row>
    <row r="2666" customFormat="false" ht="12.75" hidden="false" customHeight="false" outlineLevel="0" collapsed="false">
      <c r="A2666" s="9" t="s">
        <v>2668</v>
      </c>
      <c r="B2666" s="9"/>
    </row>
    <row r="2667" customFormat="false" ht="12.75" hidden="false" customHeight="false" outlineLevel="0" collapsed="false">
      <c r="A2667" s="9" t="s">
        <v>2669</v>
      </c>
      <c r="B2667" s="9"/>
    </row>
    <row r="2668" customFormat="false" ht="12.75" hidden="false" customHeight="false" outlineLevel="0" collapsed="false">
      <c r="A2668" s="9" t="s">
        <v>2670</v>
      </c>
      <c r="B2668" s="9"/>
    </row>
    <row r="2669" customFormat="false" ht="12.75" hidden="false" customHeight="false" outlineLevel="0" collapsed="false">
      <c r="A2669" s="9" t="s">
        <v>2671</v>
      </c>
      <c r="B2669" s="9"/>
    </row>
    <row r="2670" customFormat="false" ht="12.75" hidden="false" customHeight="false" outlineLevel="0" collapsed="false">
      <c r="A2670" s="9" t="s">
        <v>2672</v>
      </c>
      <c r="B2670" s="9"/>
    </row>
    <row r="2671" customFormat="false" ht="12.75" hidden="false" customHeight="false" outlineLevel="0" collapsed="false">
      <c r="A2671" s="9" t="s">
        <v>2673</v>
      </c>
      <c r="B2671" s="9"/>
    </row>
    <row r="2672" customFormat="false" ht="12.75" hidden="false" customHeight="false" outlineLevel="0" collapsed="false">
      <c r="A2672" s="9" t="s">
        <v>2674</v>
      </c>
      <c r="B2672" s="9"/>
    </row>
    <row r="2673" customFormat="false" ht="12.75" hidden="false" customHeight="false" outlineLevel="0" collapsed="false">
      <c r="A2673" s="9" t="s">
        <v>2675</v>
      </c>
      <c r="B2673" s="9"/>
    </row>
    <row r="2674" customFormat="false" ht="12.75" hidden="false" customHeight="false" outlineLevel="0" collapsed="false">
      <c r="A2674" s="9" t="s">
        <v>2676</v>
      </c>
      <c r="B2674" s="9"/>
    </row>
    <row r="2675" customFormat="false" ht="12.75" hidden="false" customHeight="false" outlineLevel="0" collapsed="false">
      <c r="A2675" s="9" t="s">
        <v>2677</v>
      </c>
      <c r="B2675" s="9"/>
    </row>
    <row r="2676" customFormat="false" ht="12.75" hidden="false" customHeight="false" outlineLevel="0" collapsed="false">
      <c r="A2676" s="9" t="s">
        <v>2678</v>
      </c>
      <c r="B2676" s="9"/>
    </row>
    <row r="2677" customFormat="false" ht="12.75" hidden="false" customHeight="false" outlineLevel="0" collapsed="false">
      <c r="A2677" s="9" t="s">
        <v>2679</v>
      </c>
      <c r="B2677" s="9"/>
    </row>
    <row r="2678" customFormat="false" ht="12.75" hidden="false" customHeight="false" outlineLevel="0" collapsed="false">
      <c r="A2678" s="9" t="s">
        <v>2680</v>
      </c>
      <c r="B2678" s="9"/>
    </row>
    <row r="2679" customFormat="false" ht="12.75" hidden="false" customHeight="false" outlineLevel="0" collapsed="false">
      <c r="A2679" s="9" t="s">
        <v>2681</v>
      </c>
      <c r="B2679" s="9"/>
    </row>
    <row r="2680" customFormat="false" ht="12.75" hidden="false" customHeight="false" outlineLevel="0" collapsed="false">
      <c r="A2680" s="9" t="s">
        <v>2682</v>
      </c>
      <c r="B2680" s="9"/>
    </row>
    <row r="2681" customFormat="false" ht="12.75" hidden="false" customHeight="false" outlineLevel="0" collapsed="false">
      <c r="A2681" s="9" t="s">
        <v>2683</v>
      </c>
      <c r="B2681" s="9"/>
    </row>
    <row r="2682" customFormat="false" ht="12.75" hidden="false" customHeight="false" outlineLevel="0" collapsed="false">
      <c r="A2682" s="9" t="s">
        <v>2684</v>
      </c>
      <c r="B2682" s="9"/>
    </row>
    <row r="2683" customFormat="false" ht="12.75" hidden="false" customHeight="false" outlineLevel="0" collapsed="false">
      <c r="A2683" s="9" t="s">
        <v>2685</v>
      </c>
      <c r="B2683" s="9"/>
    </row>
    <row r="2684" customFormat="false" ht="12.75" hidden="false" customHeight="false" outlineLevel="0" collapsed="false">
      <c r="A2684" s="9" t="s">
        <v>2686</v>
      </c>
      <c r="B2684" s="9"/>
    </row>
    <row r="2685" customFormat="false" ht="12.75" hidden="false" customHeight="false" outlineLevel="0" collapsed="false">
      <c r="A2685" s="9" t="s">
        <v>2687</v>
      </c>
      <c r="B2685" s="9"/>
    </row>
    <row r="2686" customFormat="false" ht="12.75" hidden="false" customHeight="false" outlineLevel="0" collapsed="false">
      <c r="A2686" s="9" t="s">
        <v>2688</v>
      </c>
      <c r="B2686" s="9"/>
    </row>
    <row r="2687" customFormat="false" ht="12.75" hidden="false" customHeight="false" outlineLevel="0" collapsed="false">
      <c r="A2687" s="9" t="s">
        <v>2689</v>
      </c>
      <c r="B2687" s="9"/>
    </row>
    <row r="2688" customFormat="false" ht="12.75" hidden="false" customHeight="false" outlineLevel="0" collapsed="false">
      <c r="A2688" s="9" t="s">
        <v>2690</v>
      </c>
      <c r="B2688" s="9"/>
    </row>
    <row r="2689" customFormat="false" ht="12.75" hidden="false" customHeight="false" outlineLevel="0" collapsed="false">
      <c r="A2689" s="9" t="s">
        <v>2691</v>
      </c>
      <c r="B2689" s="9"/>
    </row>
    <row r="2690" customFormat="false" ht="12.75" hidden="false" customHeight="false" outlineLevel="0" collapsed="false">
      <c r="A2690" s="9" t="s">
        <v>2692</v>
      </c>
      <c r="B2690" s="9"/>
    </row>
    <row r="2691" customFormat="false" ht="12.75" hidden="false" customHeight="false" outlineLevel="0" collapsed="false">
      <c r="A2691" s="9" t="s">
        <v>2693</v>
      </c>
      <c r="B2691" s="9"/>
    </row>
    <row r="2692" customFormat="false" ht="12.75" hidden="false" customHeight="false" outlineLevel="0" collapsed="false">
      <c r="A2692" s="9" t="s">
        <v>2694</v>
      </c>
      <c r="B2692" s="9"/>
    </row>
    <row r="2693" customFormat="false" ht="12.75" hidden="false" customHeight="false" outlineLevel="0" collapsed="false">
      <c r="A2693" s="9" t="s">
        <v>2695</v>
      </c>
      <c r="B2693" s="9"/>
    </row>
    <row r="2694" customFormat="false" ht="12.75" hidden="false" customHeight="false" outlineLevel="0" collapsed="false">
      <c r="A2694" s="9" t="s">
        <v>2696</v>
      </c>
      <c r="B2694" s="9"/>
    </row>
    <row r="2695" customFormat="false" ht="12.75" hidden="false" customHeight="false" outlineLevel="0" collapsed="false">
      <c r="A2695" s="9" t="s">
        <v>2697</v>
      </c>
      <c r="B2695" s="9"/>
    </row>
    <row r="2696" customFormat="false" ht="12.75" hidden="false" customHeight="false" outlineLevel="0" collapsed="false">
      <c r="A2696" s="9" t="s">
        <v>2698</v>
      </c>
      <c r="B2696" s="9"/>
    </row>
    <row r="2697" customFormat="false" ht="12.75" hidden="false" customHeight="false" outlineLevel="0" collapsed="false">
      <c r="A2697" s="9" t="s">
        <v>2699</v>
      </c>
      <c r="B2697" s="9"/>
    </row>
    <row r="2698" customFormat="false" ht="12.75" hidden="false" customHeight="false" outlineLevel="0" collapsed="false">
      <c r="A2698" s="9" t="s">
        <v>2700</v>
      </c>
      <c r="B2698" s="9"/>
    </row>
    <row r="2699" customFormat="false" ht="12.75" hidden="false" customHeight="false" outlineLevel="0" collapsed="false">
      <c r="A2699" s="9" t="s">
        <v>2701</v>
      </c>
      <c r="B2699" s="9"/>
    </row>
    <row r="2700" customFormat="false" ht="12.75" hidden="false" customHeight="false" outlineLevel="0" collapsed="false">
      <c r="A2700" s="9" t="s">
        <v>2702</v>
      </c>
      <c r="B2700" s="9"/>
    </row>
    <row r="2701" customFormat="false" ht="12.75" hidden="false" customHeight="false" outlineLevel="0" collapsed="false">
      <c r="A2701" s="9" t="s">
        <v>2703</v>
      </c>
      <c r="B2701" s="9"/>
    </row>
    <row r="2702" customFormat="false" ht="12.75" hidden="false" customHeight="false" outlineLevel="0" collapsed="false">
      <c r="A2702" s="9" t="s">
        <v>2704</v>
      </c>
      <c r="B2702" s="9"/>
    </row>
    <row r="2703" customFormat="false" ht="12.75" hidden="false" customHeight="false" outlineLevel="0" collapsed="false">
      <c r="A2703" s="9" t="s">
        <v>2705</v>
      </c>
      <c r="B2703" s="9"/>
    </row>
    <row r="2704" customFormat="false" ht="12.75" hidden="false" customHeight="false" outlineLevel="0" collapsed="false">
      <c r="A2704" s="9" t="s">
        <v>2706</v>
      </c>
      <c r="B2704" s="9"/>
    </row>
    <row r="2705" customFormat="false" ht="12.75" hidden="false" customHeight="false" outlineLevel="0" collapsed="false">
      <c r="A2705" s="9" t="s">
        <v>2707</v>
      </c>
      <c r="B2705" s="9"/>
    </row>
    <row r="2706" customFormat="false" ht="12.75" hidden="false" customHeight="false" outlineLevel="0" collapsed="false">
      <c r="A2706" s="9" t="s">
        <v>2708</v>
      </c>
      <c r="B2706" s="9"/>
    </row>
    <row r="2707" customFormat="false" ht="12.75" hidden="false" customHeight="false" outlineLevel="0" collapsed="false">
      <c r="A2707" s="9" t="s">
        <v>2709</v>
      </c>
      <c r="B2707" s="9"/>
    </row>
    <row r="2708" customFormat="false" ht="12.75" hidden="false" customHeight="false" outlineLevel="0" collapsed="false">
      <c r="A2708" s="9" t="s">
        <v>2710</v>
      </c>
      <c r="B2708" s="9"/>
    </row>
    <row r="2709" customFormat="false" ht="12.75" hidden="false" customHeight="false" outlineLevel="0" collapsed="false">
      <c r="A2709" s="9" t="s">
        <v>2711</v>
      </c>
      <c r="B2709" s="9"/>
    </row>
    <row r="2710" customFormat="false" ht="12.75" hidden="false" customHeight="false" outlineLevel="0" collapsed="false">
      <c r="A2710" s="9" t="s">
        <v>2712</v>
      </c>
      <c r="B2710" s="9"/>
    </row>
    <row r="2711" customFormat="false" ht="12.75" hidden="false" customHeight="false" outlineLevel="0" collapsed="false">
      <c r="A2711" s="9" t="s">
        <v>2713</v>
      </c>
      <c r="B2711" s="9"/>
    </row>
    <row r="2712" customFormat="false" ht="12.75" hidden="false" customHeight="false" outlineLevel="0" collapsed="false">
      <c r="A2712" s="9" t="s">
        <v>2714</v>
      </c>
      <c r="B2712" s="9"/>
    </row>
    <row r="2713" customFormat="false" ht="12.75" hidden="false" customHeight="false" outlineLevel="0" collapsed="false">
      <c r="A2713" s="9" t="s">
        <v>2715</v>
      </c>
      <c r="B2713" s="9"/>
    </row>
    <row r="2714" customFormat="false" ht="12.75" hidden="false" customHeight="false" outlineLevel="0" collapsed="false">
      <c r="A2714" s="9" t="s">
        <v>2716</v>
      </c>
      <c r="B2714" s="9"/>
    </row>
    <row r="2715" customFormat="false" ht="12.75" hidden="false" customHeight="false" outlineLevel="0" collapsed="false">
      <c r="A2715" s="9" t="s">
        <v>2717</v>
      </c>
      <c r="B2715" s="9"/>
    </row>
    <row r="2716" customFormat="false" ht="12.75" hidden="false" customHeight="false" outlineLevel="0" collapsed="false">
      <c r="A2716" s="9" t="s">
        <v>2718</v>
      </c>
      <c r="B2716" s="9"/>
    </row>
    <row r="2717" customFormat="false" ht="12.75" hidden="false" customHeight="false" outlineLevel="0" collapsed="false">
      <c r="A2717" s="9" t="s">
        <v>2719</v>
      </c>
      <c r="B2717" s="9"/>
    </row>
    <row r="2718" customFormat="false" ht="12.75" hidden="false" customHeight="false" outlineLevel="0" collapsed="false">
      <c r="A2718" s="9" t="s">
        <v>2720</v>
      </c>
      <c r="B2718" s="9"/>
    </row>
    <row r="2719" customFormat="false" ht="12.75" hidden="false" customHeight="false" outlineLevel="0" collapsed="false">
      <c r="A2719" s="9" t="s">
        <v>2721</v>
      </c>
      <c r="B2719" s="9"/>
    </row>
    <row r="2720" customFormat="false" ht="12.75" hidden="false" customHeight="false" outlineLevel="0" collapsed="false">
      <c r="A2720" s="9" t="s">
        <v>2722</v>
      </c>
      <c r="B2720" s="9"/>
    </row>
    <row r="2721" customFormat="false" ht="12.75" hidden="false" customHeight="false" outlineLevel="0" collapsed="false">
      <c r="A2721" s="9" t="s">
        <v>2723</v>
      </c>
      <c r="B2721" s="9"/>
    </row>
    <row r="2722" customFormat="false" ht="12.75" hidden="false" customHeight="false" outlineLevel="0" collapsed="false">
      <c r="A2722" s="9" t="s">
        <v>2724</v>
      </c>
      <c r="B2722" s="9"/>
    </row>
    <row r="2723" customFormat="false" ht="12.75" hidden="false" customHeight="false" outlineLevel="0" collapsed="false">
      <c r="A2723" s="9" t="s">
        <v>2725</v>
      </c>
      <c r="B2723" s="9"/>
    </row>
    <row r="2724" customFormat="false" ht="12.75" hidden="false" customHeight="false" outlineLevel="0" collapsed="false">
      <c r="A2724" s="9" t="s">
        <v>2726</v>
      </c>
      <c r="B2724" s="9"/>
    </row>
    <row r="2725" customFormat="false" ht="12.75" hidden="false" customHeight="false" outlineLevel="0" collapsed="false">
      <c r="A2725" s="9" t="s">
        <v>2727</v>
      </c>
      <c r="B2725" s="9"/>
    </row>
    <row r="2726" customFormat="false" ht="12.75" hidden="false" customHeight="false" outlineLevel="0" collapsed="false">
      <c r="A2726" s="9" t="s">
        <v>2728</v>
      </c>
      <c r="B2726" s="9"/>
    </row>
    <row r="2727" customFormat="false" ht="12.75" hidden="false" customHeight="false" outlineLevel="0" collapsed="false">
      <c r="A2727" s="9" t="s">
        <v>2729</v>
      </c>
      <c r="B2727" s="9"/>
    </row>
    <row r="2728" customFormat="false" ht="12.75" hidden="false" customHeight="false" outlineLevel="0" collapsed="false">
      <c r="A2728" s="9" t="s">
        <v>2730</v>
      </c>
      <c r="B2728" s="9"/>
    </row>
    <row r="2729" customFormat="false" ht="12.75" hidden="false" customHeight="false" outlineLevel="0" collapsed="false">
      <c r="A2729" s="9" t="s">
        <v>2731</v>
      </c>
      <c r="B2729" s="9"/>
    </row>
    <row r="2730" customFormat="false" ht="12.75" hidden="false" customHeight="false" outlineLevel="0" collapsed="false">
      <c r="A2730" s="9" t="s">
        <v>2732</v>
      </c>
      <c r="B2730" s="9"/>
    </row>
    <row r="2731" customFormat="false" ht="12.75" hidden="false" customHeight="false" outlineLevel="0" collapsed="false">
      <c r="A2731" s="9" t="s">
        <v>2733</v>
      </c>
      <c r="B2731" s="9"/>
    </row>
    <row r="2732" customFormat="false" ht="12.75" hidden="false" customHeight="false" outlineLevel="0" collapsed="false">
      <c r="A2732" s="9" t="s">
        <v>2734</v>
      </c>
      <c r="B2732" s="9"/>
    </row>
    <row r="2733" customFormat="false" ht="12.75" hidden="false" customHeight="false" outlineLevel="0" collapsed="false">
      <c r="A2733" s="9" t="s">
        <v>2735</v>
      </c>
      <c r="B2733" s="9"/>
    </row>
    <row r="2734" customFormat="false" ht="12.75" hidden="false" customHeight="false" outlineLevel="0" collapsed="false">
      <c r="A2734" s="9" t="s">
        <v>2736</v>
      </c>
      <c r="B2734" s="9"/>
    </row>
    <row r="2735" customFormat="false" ht="12.75" hidden="false" customHeight="false" outlineLevel="0" collapsed="false">
      <c r="A2735" s="9" t="s">
        <v>2737</v>
      </c>
      <c r="B2735" s="9"/>
    </row>
    <row r="2736" customFormat="false" ht="12.75" hidden="false" customHeight="false" outlineLevel="0" collapsed="false">
      <c r="A2736" s="9" t="s">
        <v>2738</v>
      </c>
      <c r="B2736" s="9"/>
    </row>
    <row r="2737" customFormat="false" ht="12.75" hidden="false" customHeight="false" outlineLevel="0" collapsed="false">
      <c r="A2737" s="9" t="s">
        <v>2739</v>
      </c>
      <c r="B2737" s="9"/>
    </row>
    <row r="2738" customFormat="false" ht="12.75" hidden="false" customHeight="false" outlineLevel="0" collapsed="false">
      <c r="A2738" s="9" t="s">
        <v>2740</v>
      </c>
      <c r="B2738" s="9"/>
    </row>
    <row r="2739" customFormat="false" ht="12.75" hidden="false" customHeight="false" outlineLevel="0" collapsed="false">
      <c r="A2739" s="9" t="s">
        <v>2741</v>
      </c>
      <c r="B2739" s="9"/>
    </row>
    <row r="2740" customFormat="false" ht="12.75" hidden="false" customHeight="false" outlineLevel="0" collapsed="false">
      <c r="A2740" s="9" t="s">
        <v>2742</v>
      </c>
      <c r="B2740" s="9"/>
    </row>
    <row r="2741" customFormat="false" ht="12.75" hidden="false" customHeight="false" outlineLevel="0" collapsed="false">
      <c r="A2741" s="9" t="s">
        <v>2743</v>
      </c>
      <c r="B2741" s="9"/>
    </row>
    <row r="2742" customFormat="false" ht="12.75" hidden="false" customHeight="false" outlineLevel="0" collapsed="false">
      <c r="A2742" s="9" t="s">
        <v>2744</v>
      </c>
      <c r="B2742" s="9"/>
    </row>
    <row r="2743" customFormat="false" ht="12.75" hidden="false" customHeight="false" outlineLevel="0" collapsed="false">
      <c r="A2743" s="9" t="s">
        <v>2745</v>
      </c>
      <c r="B2743" s="9"/>
    </row>
    <row r="2744" customFormat="false" ht="12.75" hidden="false" customHeight="false" outlineLevel="0" collapsed="false">
      <c r="A2744" s="9" t="s">
        <v>2746</v>
      </c>
      <c r="B2744" s="9"/>
    </row>
    <row r="2745" customFormat="false" ht="12.75" hidden="false" customHeight="false" outlineLevel="0" collapsed="false">
      <c r="A2745" s="9" t="s">
        <v>2747</v>
      </c>
      <c r="B2745" s="9"/>
    </row>
    <row r="2746" customFormat="false" ht="12.75" hidden="false" customHeight="false" outlineLevel="0" collapsed="false">
      <c r="A2746" s="9" t="s">
        <v>2748</v>
      </c>
      <c r="B2746" s="9"/>
    </row>
    <row r="2747" customFormat="false" ht="12.75" hidden="false" customHeight="false" outlineLevel="0" collapsed="false">
      <c r="A2747" s="9" t="s">
        <v>2749</v>
      </c>
      <c r="B2747" s="9"/>
    </row>
    <row r="2748" customFormat="false" ht="12.75" hidden="false" customHeight="false" outlineLevel="0" collapsed="false">
      <c r="A2748" s="9" t="s">
        <v>2750</v>
      </c>
      <c r="B2748" s="9"/>
    </row>
    <row r="2749" customFormat="false" ht="12.75" hidden="false" customHeight="false" outlineLevel="0" collapsed="false">
      <c r="A2749" s="9" t="s">
        <v>2751</v>
      </c>
      <c r="B2749" s="9"/>
    </row>
    <row r="2750" customFormat="false" ht="12.75" hidden="false" customHeight="false" outlineLevel="0" collapsed="false">
      <c r="A2750" s="9" t="s">
        <v>2752</v>
      </c>
      <c r="B2750" s="9"/>
    </row>
    <row r="2751" customFormat="false" ht="12.75" hidden="false" customHeight="false" outlineLevel="0" collapsed="false">
      <c r="A2751" s="9" t="s">
        <v>2753</v>
      </c>
      <c r="B2751" s="9"/>
    </row>
    <row r="2752" customFormat="false" ht="12.75" hidden="false" customHeight="false" outlineLevel="0" collapsed="false">
      <c r="A2752" s="9" t="s">
        <v>2754</v>
      </c>
      <c r="B2752" s="9"/>
    </row>
    <row r="2753" customFormat="false" ht="12.75" hidden="false" customHeight="false" outlineLevel="0" collapsed="false">
      <c r="A2753" s="9" t="s">
        <v>2755</v>
      </c>
      <c r="B2753" s="9"/>
    </row>
    <row r="2754" customFormat="false" ht="12.75" hidden="false" customHeight="false" outlineLevel="0" collapsed="false">
      <c r="A2754" s="9" t="s">
        <v>2756</v>
      </c>
      <c r="B2754" s="9"/>
    </row>
    <row r="2755" customFormat="false" ht="12.75" hidden="false" customHeight="false" outlineLevel="0" collapsed="false">
      <c r="A2755" s="9" t="s">
        <v>2757</v>
      </c>
      <c r="B2755" s="9"/>
    </row>
    <row r="2756" customFormat="false" ht="12.75" hidden="false" customHeight="false" outlineLevel="0" collapsed="false">
      <c r="A2756" s="9" t="s">
        <v>2758</v>
      </c>
      <c r="B2756" s="9"/>
    </row>
    <row r="2757" customFormat="false" ht="12.75" hidden="false" customHeight="false" outlineLevel="0" collapsed="false">
      <c r="A2757" s="9" t="s">
        <v>2759</v>
      </c>
      <c r="B2757" s="9"/>
    </row>
    <row r="2758" customFormat="false" ht="12.75" hidden="false" customHeight="false" outlineLevel="0" collapsed="false">
      <c r="A2758" s="9" t="s">
        <v>2760</v>
      </c>
      <c r="B2758" s="9"/>
    </row>
    <row r="2759" customFormat="false" ht="12.75" hidden="false" customHeight="false" outlineLevel="0" collapsed="false">
      <c r="A2759" s="9" t="s">
        <v>2761</v>
      </c>
      <c r="B2759" s="9"/>
    </row>
    <row r="2760" customFormat="false" ht="12.75" hidden="false" customHeight="false" outlineLevel="0" collapsed="false">
      <c r="A2760" s="9" t="s">
        <v>2762</v>
      </c>
      <c r="B2760" s="9"/>
    </row>
    <row r="2761" customFormat="false" ht="12.75" hidden="false" customHeight="false" outlineLevel="0" collapsed="false">
      <c r="A2761" s="9" t="s">
        <v>2763</v>
      </c>
      <c r="B2761" s="9"/>
    </row>
    <row r="2762" customFormat="false" ht="12.75" hidden="false" customHeight="false" outlineLevel="0" collapsed="false">
      <c r="A2762" s="9" t="s">
        <v>2764</v>
      </c>
      <c r="B2762" s="9"/>
    </row>
    <row r="2763" customFormat="false" ht="12.75" hidden="false" customHeight="false" outlineLevel="0" collapsed="false">
      <c r="A2763" s="9" t="s">
        <v>2765</v>
      </c>
      <c r="B2763" s="9"/>
    </row>
    <row r="2764" customFormat="false" ht="12.75" hidden="false" customHeight="false" outlineLevel="0" collapsed="false">
      <c r="A2764" s="9" t="s">
        <v>2766</v>
      </c>
      <c r="B2764" s="9"/>
    </row>
    <row r="2765" customFormat="false" ht="12.75" hidden="false" customHeight="false" outlineLevel="0" collapsed="false">
      <c r="A2765" s="9" t="s">
        <v>2767</v>
      </c>
      <c r="B2765" s="9"/>
    </row>
    <row r="2766" customFormat="false" ht="12.75" hidden="false" customHeight="false" outlineLevel="0" collapsed="false">
      <c r="A2766" s="9" t="s">
        <v>2768</v>
      </c>
      <c r="B2766" s="9"/>
    </row>
    <row r="2767" customFormat="false" ht="12.75" hidden="false" customHeight="false" outlineLevel="0" collapsed="false">
      <c r="A2767" s="9" t="s">
        <v>2769</v>
      </c>
      <c r="B2767" s="9"/>
    </row>
    <row r="2768" customFormat="false" ht="12.75" hidden="false" customHeight="false" outlineLevel="0" collapsed="false">
      <c r="A2768" s="9" t="s">
        <v>2770</v>
      </c>
      <c r="B2768" s="9"/>
    </row>
    <row r="2769" customFormat="false" ht="12.75" hidden="false" customHeight="false" outlineLevel="0" collapsed="false">
      <c r="A2769" s="9" t="s">
        <v>2771</v>
      </c>
      <c r="B2769" s="9"/>
    </row>
    <row r="2770" customFormat="false" ht="12.75" hidden="false" customHeight="false" outlineLevel="0" collapsed="false">
      <c r="A2770" s="9" t="s">
        <v>2772</v>
      </c>
      <c r="B2770" s="9"/>
    </row>
    <row r="2771" customFormat="false" ht="12.75" hidden="false" customHeight="false" outlineLevel="0" collapsed="false">
      <c r="A2771" s="9" t="s">
        <v>2773</v>
      </c>
      <c r="B2771" s="9"/>
    </row>
    <row r="2772" customFormat="false" ht="12.75" hidden="false" customHeight="false" outlineLevel="0" collapsed="false">
      <c r="A2772" s="9" t="s">
        <v>2774</v>
      </c>
      <c r="B2772" s="9"/>
    </row>
    <row r="2773" customFormat="false" ht="12.75" hidden="false" customHeight="false" outlineLevel="0" collapsed="false">
      <c r="A2773" s="9" t="s">
        <v>2775</v>
      </c>
      <c r="B2773" s="9"/>
    </row>
    <row r="2774" customFormat="false" ht="12.75" hidden="false" customHeight="false" outlineLevel="0" collapsed="false">
      <c r="A2774" s="9" t="s">
        <v>2776</v>
      </c>
      <c r="B2774" s="9"/>
    </row>
    <row r="2775" customFormat="false" ht="12.75" hidden="false" customHeight="false" outlineLevel="0" collapsed="false">
      <c r="A2775" s="9" t="s">
        <v>2777</v>
      </c>
      <c r="B2775" s="9"/>
    </row>
    <row r="2776" customFormat="false" ht="12.75" hidden="false" customHeight="false" outlineLevel="0" collapsed="false">
      <c r="A2776" s="9" t="s">
        <v>2778</v>
      </c>
      <c r="B2776" s="9"/>
    </row>
    <row r="2777" customFormat="false" ht="12.75" hidden="false" customHeight="false" outlineLevel="0" collapsed="false">
      <c r="A2777" s="9" t="s">
        <v>2779</v>
      </c>
      <c r="B2777" s="9"/>
    </row>
    <row r="2778" customFormat="false" ht="12.75" hidden="false" customHeight="false" outlineLevel="0" collapsed="false">
      <c r="A2778" s="9" t="s">
        <v>2780</v>
      </c>
      <c r="B2778" s="9"/>
    </row>
    <row r="2779" customFormat="false" ht="12.75" hidden="false" customHeight="false" outlineLevel="0" collapsed="false">
      <c r="A2779" s="9" t="s">
        <v>2781</v>
      </c>
      <c r="B2779" s="9"/>
    </row>
    <row r="2780" customFormat="false" ht="12.75" hidden="false" customHeight="false" outlineLevel="0" collapsed="false">
      <c r="A2780" s="9" t="s">
        <v>2782</v>
      </c>
      <c r="B2780" s="9"/>
    </row>
    <row r="2781" customFormat="false" ht="12.75" hidden="false" customHeight="false" outlineLevel="0" collapsed="false">
      <c r="A2781" s="9" t="s">
        <v>2783</v>
      </c>
      <c r="B2781" s="9"/>
    </row>
    <row r="2782" customFormat="false" ht="12.75" hidden="false" customHeight="false" outlineLevel="0" collapsed="false">
      <c r="A2782" s="9" t="s">
        <v>2784</v>
      </c>
      <c r="B2782" s="9"/>
    </row>
    <row r="2783" customFormat="false" ht="12.75" hidden="false" customHeight="false" outlineLevel="0" collapsed="false">
      <c r="A2783" s="9" t="s">
        <v>2785</v>
      </c>
      <c r="B2783" s="9"/>
    </row>
    <row r="2784" customFormat="false" ht="12.75" hidden="false" customHeight="false" outlineLevel="0" collapsed="false">
      <c r="A2784" s="9" t="s">
        <v>2786</v>
      </c>
      <c r="B2784" s="9"/>
    </row>
    <row r="2785" customFormat="false" ht="12.75" hidden="false" customHeight="false" outlineLevel="0" collapsed="false">
      <c r="A2785" s="9" t="s">
        <v>2787</v>
      </c>
      <c r="B2785" s="9"/>
    </row>
    <row r="2786" customFormat="false" ht="12.75" hidden="false" customHeight="false" outlineLevel="0" collapsed="false">
      <c r="A2786" s="9" t="s">
        <v>2788</v>
      </c>
      <c r="B2786" s="9"/>
    </row>
    <row r="2787" customFormat="false" ht="12.75" hidden="false" customHeight="false" outlineLevel="0" collapsed="false">
      <c r="A2787" s="9" t="s">
        <v>2789</v>
      </c>
      <c r="B2787" s="9"/>
    </row>
    <row r="2788" customFormat="false" ht="12.75" hidden="false" customHeight="false" outlineLevel="0" collapsed="false">
      <c r="A2788" s="9" t="s">
        <v>2790</v>
      </c>
      <c r="B2788" s="9"/>
    </row>
    <row r="2789" customFormat="false" ht="12.75" hidden="false" customHeight="false" outlineLevel="0" collapsed="false">
      <c r="A2789" s="9" t="s">
        <v>2791</v>
      </c>
      <c r="B2789" s="9"/>
    </row>
    <row r="2790" customFormat="false" ht="12.75" hidden="false" customHeight="false" outlineLevel="0" collapsed="false">
      <c r="A2790" s="9" t="s">
        <v>2792</v>
      </c>
      <c r="B2790" s="9"/>
    </row>
    <row r="2791" customFormat="false" ht="12.75" hidden="false" customHeight="false" outlineLevel="0" collapsed="false">
      <c r="A2791" s="9" t="s">
        <v>2793</v>
      </c>
      <c r="B2791" s="9"/>
    </row>
    <row r="2792" customFormat="false" ht="12.75" hidden="false" customHeight="false" outlineLevel="0" collapsed="false">
      <c r="A2792" s="9" t="s">
        <v>2794</v>
      </c>
      <c r="B2792" s="9"/>
    </row>
    <row r="2793" customFormat="false" ht="12.75" hidden="false" customHeight="false" outlineLevel="0" collapsed="false">
      <c r="A2793" s="9" t="s">
        <v>2795</v>
      </c>
      <c r="B2793" s="9"/>
    </row>
    <row r="2794" customFormat="false" ht="12.75" hidden="false" customHeight="false" outlineLevel="0" collapsed="false">
      <c r="A2794" s="9" t="s">
        <v>2796</v>
      </c>
      <c r="B2794" s="9"/>
    </row>
    <row r="2795" customFormat="false" ht="12.75" hidden="false" customHeight="false" outlineLevel="0" collapsed="false">
      <c r="A2795" s="9" t="s">
        <v>2797</v>
      </c>
      <c r="B2795" s="9"/>
    </row>
    <row r="2796" customFormat="false" ht="12.75" hidden="false" customHeight="false" outlineLevel="0" collapsed="false">
      <c r="A2796" s="9" t="s">
        <v>2798</v>
      </c>
      <c r="B2796" s="9"/>
    </row>
    <row r="2797" customFormat="false" ht="12.75" hidden="false" customHeight="false" outlineLevel="0" collapsed="false">
      <c r="A2797" s="9" t="s">
        <v>2799</v>
      </c>
      <c r="B2797" s="9"/>
    </row>
    <row r="2798" customFormat="false" ht="12.75" hidden="false" customHeight="false" outlineLevel="0" collapsed="false">
      <c r="A2798" s="9" t="s">
        <v>2800</v>
      </c>
      <c r="B2798" s="9"/>
    </row>
    <row r="2799" customFormat="false" ht="12.75" hidden="false" customHeight="false" outlineLevel="0" collapsed="false">
      <c r="A2799" s="9" t="s">
        <v>2801</v>
      </c>
      <c r="B2799" s="9"/>
    </row>
    <row r="2800" customFormat="false" ht="12.75" hidden="false" customHeight="false" outlineLevel="0" collapsed="false">
      <c r="A2800" s="9" t="s">
        <v>2802</v>
      </c>
      <c r="B2800" s="9"/>
    </row>
    <row r="2801" customFormat="false" ht="12.75" hidden="false" customHeight="false" outlineLevel="0" collapsed="false">
      <c r="A2801" s="9" t="s">
        <v>2803</v>
      </c>
      <c r="B2801" s="9"/>
    </row>
    <row r="2802" customFormat="false" ht="12.75" hidden="false" customHeight="false" outlineLevel="0" collapsed="false">
      <c r="A2802" s="9" t="s">
        <v>2804</v>
      </c>
      <c r="B2802" s="9"/>
    </row>
    <row r="2803" customFormat="false" ht="12.75" hidden="false" customHeight="false" outlineLevel="0" collapsed="false">
      <c r="A2803" s="9" t="s">
        <v>2805</v>
      </c>
      <c r="B2803" s="9"/>
    </row>
    <row r="2804" customFormat="false" ht="12.75" hidden="false" customHeight="false" outlineLevel="0" collapsed="false">
      <c r="A2804" s="9" t="s">
        <v>2806</v>
      </c>
      <c r="B2804" s="9"/>
    </row>
    <row r="2805" customFormat="false" ht="12.75" hidden="false" customHeight="false" outlineLevel="0" collapsed="false">
      <c r="A2805" s="9" t="s">
        <v>2807</v>
      </c>
      <c r="B2805" s="9"/>
    </row>
    <row r="2806" customFormat="false" ht="12.75" hidden="false" customHeight="false" outlineLevel="0" collapsed="false">
      <c r="A2806" s="9" t="s">
        <v>2808</v>
      </c>
      <c r="B2806" s="9"/>
    </row>
    <row r="2807" customFormat="false" ht="12.75" hidden="false" customHeight="false" outlineLevel="0" collapsed="false">
      <c r="A2807" s="9" t="s">
        <v>2809</v>
      </c>
      <c r="B2807" s="9"/>
    </row>
    <row r="2808" customFormat="false" ht="12.75" hidden="false" customHeight="false" outlineLevel="0" collapsed="false">
      <c r="A2808" s="9" t="s">
        <v>2810</v>
      </c>
      <c r="B2808" s="9"/>
    </row>
    <row r="2809" customFormat="false" ht="12.75" hidden="false" customHeight="false" outlineLevel="0" collapsed="false">
      <c r="A2809" s="9" t="s">
        <v>2811</v>
      </c>
      <c r="B2809" s="9"/>
    </row>
    <row r="2810" customFormat="false" ht="12.75" hidden="false" customHeight="false" outlineLevel="0" collapsed="false">
      <c r="A2810" s="9" t="s">
        <v>2812</v>
      </c>
      <c r="B2810" s="9"/>
    </row>
    <row r="2811" customFormat="false" ht="12.75" hidden="false" customHeight="false" outlineLevel="0" collapsed="false">
      <c r="A2811" s="9" t="s">
        <v>2813</v>
      </c>
      <c r="B2811" s="9"/>
    </row>
    <row r="2812" customFormat="false" ht="12.75" hidden="false" customHeight="false" outlineLevel="0" collapsed="false">
      <c r="A2812" s="9" t="s">
        <v>2814</v>
      </c>
      <c r="B2812" s="9"/>
    </row>
    <row r="2813" customFormat="false" ht="12.75" hidden="false" customHeight="false" outlineLevel="0" collapsed="false">
      <c r="A2813" s="9" t="s">
        <v>2815</v>
      </c>
      <c r="B2813" s="9"/>
    </row>
    <row r="2814" customFormat="false" ht="12.75" hidden="false" customHeight="false" outlineLevel="0" collapsed="false">
      <c r="A2814" s="9" t="s">
        <v>2816</v>
      </c>
      <c r="B2814" s="9"/>
    </row>
    <row r="2815" customFormat="false" ht="12.75" hidden="false" customHeight="false" outlineLevel="0" collapsed="false">
      <c r="A2815" s="9" t="s">
        <v>2817</v>
      </c>
      <c r="B2815" s="9"/>
    </row>
    <row r="2816" customFormat="false" ht="12.75" hidden="false" customHeight="false" outlineLevel="0" collapsed="false">
      <c r="A2816" s="9" t="s">
        <v>2818</v>
      </c>
      <c r="B2816" s="9"/>
    </row>
    <row r="2817" customFormat="false" ht="12.75" hidden="false" customHeight="false" outlineLevel="0" collapsed="false">
      <c r="A2817" s="9" t="s">
        <v>2819</v>
      </c>
      <c r="B2817" s="9"/>
    </row>
    <row r="2818" customFormat="false" ht="12.75" hidden="false" customHeight="false" outlineLevel="0" collapsed="false">
      <c r="A2818" s="9" t="s">
        <v>2820</v>
      </c>
      <c r="B2818" s="9"/>
    </row>
    <row r="2819" customFormat="false" ht="12.75" hidden="false" customHeight="false" outlineLevel="0" collapsed="false">
      <c r="A2819" s="9" t="s">
        <v>2821</v>
      </c>
      <c r="B2819" s="9"/>
    </row>
    <row r="2820" customFormat="false" ht="12.75" hidden="false" customHeight="false" outlineLevel="0" collapsed="false">
      <c r="A2820" s="9" t="s">
        <v>2822</v>
      </c>
      <c r="B2820" s="9"/>
    </row>
    <row r="2821" customFormat="false" ht="12.75" hidden="false" customHeight="false" outlineLevel="0" collapsed="false">
      <c r="A2821" s="9" t="s">
        <v>2823</v>
      </c>
      <c r="B2821" s="9"/>
    </row>
    <row r="2822" customFormat="false" ht="12.75" hidden="false" customHeight="false" outlineLevel="0" collapsed="false">
      <c r="A2822" s="9" t="s">
        <v>2824</v>
      </c>
      <c r="B2822" s="9"/>
    </row>
    <row r="2823" customFormat="false" ht="12.75" hidden="false" customHeight="false" outlineLevel="0" collapsed="false">
      <c r="A2823" s="9" t="s">
        <v>2825</v>
      </c>
      <c r="B2823" s="9"/>
    </row>
    <row r="2824" customFormat="false" ht="12.75" hidden="false" customHeight="false" outlineLevel="0" collapsed="false">
      <c r="A2824" s="9" t="s">
        <v>2826</v>
      </c>
      <c r="B2824" s="9"/>
    </row>
    <row r="2825" customFormat="false" ht="12.75" hidden="false" customHeight="false" outlineLevel="0" collapsed="false">
      <c r="A2825" s="9" t="s">
        <v>2827</v>
      </c>
      <c r="B2825" s="9"/>
    </row>
    <row r="2826" customFormat="false" ht="12.75" hidden="false" customHeight="false" outlineLevel="0" collapsed="false">
      <c r="A2826" s="9" t="s">
        <v>2828</v>
      </c>
      <c r="B2826" s="9"/>
    </row>
    <row r="2827" customFormat="false" ht="12.75" hidden="false" customHeight="false" outlineLevel="0" collapsed="false">
      <c r="A2827" s="9" t="s">
        <v>2829</v>
      </c>
      <c r="B2827" s="9"/>
    </row>
    <row r="2828" customFormat="false" ht="12.75" hidden="false" customHeight="false" outlineLevel="0" collapsed="false">
      <c r="A2828" s="9" t="s">
        <v>2830</v>
      </c>
      <c r="B2828" s="9"/>
    </row>
    <row r="2829" customFormat="false" ht="12.75" hidden="false" customHeight="false" outlineLevel="0" collapsed="false">
      <c r="A2829" s="9" t="s">
        <v>2831</v>
      </c>
      <c r="B2829" s="9"/>
    </row>
    <row r="2830" customFormat="false" ht="12.75" hidden="false" customHeight="false" outlineLevel="0" collapsed="false">
      <c r="A2830" s="9" t="s">
        <v>2832</v>
      </c>
      <c r="B2830" s="9"/>
    </row>
    <row r="2831" customFormat="false" ht="12.75" hidden="false" customHeight="false" outlineLevel="0" collapsed="false">
      <c r="A2831" s="9" t="s">
        <v>2833</v>
      </c>
      <c r="B2831" s="9"/>
    </row>
    <row r="2832" customFormat="false" ht="12.75" hidden="false" customHeight="false" outlineLevel="0" collapsed="false">
      <c r="A2832" s="9" t="s">
        <v>2834</v>
      </c>
      <c r="B2832" s="9"/>
    </row>
    <row r="2833" customFormat="false" ht="12.75" hidden="false" customHeight="false" outlineLevel="0" collapsed="false">
      <c r="A2833" s="9" t="s">
        <v>2835</v>
      </c>
      <c r="B2833" s="9"/>
    </row>
    <row r="2834" customFormat="false" ht="12.75" hidden="false" customHeight="false" outlineLevel="0" collapsed="false">
      <c r="A2834" s="9" t="s">
        <v>2836</v>
      </c>
      <c r="B2834" s="9"/>
    </row>
    <row r="2835" customFormat="false" ht="12.75" hidden="false" customHeight="false" outlineLevel="0" collapsed="false">
      <c r="A2835" s="9" t="s">
        <v>2837</v>
      </c>
      <c r="B2835" s="9"/>
    </row>
    <row r="2836" customFormat="false" ht="12.75" hidden="false" customHeight="false" outlineLevel="0" collapsed="false">
      <c r="A2836" s="9" t="s">
        <v>2838</v>
      </c>
      <c r="B2836" s="9"/>
    </row>
    <row r="2837" customFormat="false" ht="12.75" hidden="false" customHeight="false" outlineLevel="0" collapsed="false">
      <c r="A2837" s="9" t="s">
        <v>2839</v>
      </c>
      <c r="B2837" s="9"/>
    </row>
    <row r="2838" customFormat="false" ht="12.75" hidden="false" customHeight="false" outlineLevel="0" collapsed="false">
      <c r="A2838" s="9" t="s">
        <v>2840</v>
      </c>
      <c r="B2838" s="9"/>
    </row>
    <row r="2839" customFormat="false" ht="12.75" hidden="false" customHeight="false" outlineLevel="0" collapsed="false">
      <c r="A2839" s="9" t="s">
        <v>2841</v>
      </c>
      <c r="B2839" s="9"/>
    </row>
    <row r="2840" customFormat="false" ht="12.75" hidden="false" customHeight="false" outlineLevel="0" collapsed="false">
      <c r="A2840" s="9" t="s">
        <v>2842</v>
      </c>
      <c r="B2840" s="9"/>
    </row>
    <row r="2841" customFormat="false" ht="12.75" hidden="false" customHeight="false" outlineLevel="0" collapsed="false">
      <c r="A2841" s="9" t="s">
        <v>2843</v>
      </c>
      <c r="B2841" s="9"/>
    </row>
    <row r="2842" customFormat="false" ht="12.75" hidden="false" customHeight="false" outlineLevel="0" collapsed="false">
      <c r="A2842" s="9" t="s">
        <v>2844</v>
      </c>
      <c r="B2842" s="9"/>
    </row>
    <row r="2843" customFormat="false" ht="12.75" hidden="false" customHeight="false" outlineLevel="0" collapsed="false">
      <c r="A2843" s="9" t="s">
        <v>2845</v>
      </c>
      <c r="B2843" s="9"/>
    </row>
    <row r="2844" customFormat="false" ht="12.75" hidden="false" customHeight="false" outlineLevel="0" collapsed="false">
      <c r="A2844" s="9" t="s">
        <v>2846</v>
      </c>
      <c r="B2844" s="9"/>
    </row>
    <row r="2845" customFormat="false" ht="12.75" hidden="false" customHeight="false" outlineLevel="0" collapsed="false">
      <c r="A2845" s="9" t="s">
        <v>2847</v>
      </c>
      <c r="B2845" s="9"/>
    </row>
    <row r="2846" customFormat="false" ht="12.75" hidden="false" customHeight="false" outlineLevel="0" collapsed="false">
      <c r="A2846" s="9" t="s">
        <v>2848</v>
      </c>
      <c r="B2846" s="9"/>
    </row>
    <row r="2847" customFormat="false" ht="12.75" hidden="false" customHeight="false" outlineLevel="0" collapsed="false">
      <c r="A2847" s="9" t="s">
        <v>2849</v>
      </c>
      <c r="B2847" s="9"/>
    </row>
    <row r="2848" customFormat="false" ht="12.75" hidden="false" customHeight="false" outlineLevel="0" collapsed="false">
      <c r="A2848" s="9" t="s">
        <v>2850</v>
      </c>
      <c r="B2848" s="9"/>
    </row>
    <row r="2849" customFormat="false" ht="12.75" hidden="false" customHeight="false" outlineLevel="0" collapsed="false">
      <c r="A2849" s="9" t="s">
        <v>2851</v>
      </c>
      <c r="B2849" s="9"/>
    </row>
    <row r="2850" customFormat="false" ht="12.75" hidden="false" customHeight="false" outlineLevel="0" collapsed="false">
      <c r="A2850" s="9" t="s">
        <v>2852</v>
      </c>
      <c r="B2850" s="9"/>
    </row>
    <row r="2851" customFormat="false" ht="12.75" hidden="false" customHeight="false" outlineLevel="0" collapsed="false">
      <c r="A2851" s="9" t="s">
        <v>2853</v>
      </c>
      <c r="B2851" s="9"/>
    </row>
    <row r="2852" customFormat="false" ht="12.75" hidden="false" customHeight="false" outlineLevel="0" collapsed="false">
      <c r="A2852" s="9" t="s">
        <v>2854</v>
      </c>
      <c r="B2852" s="9"/>
    </row>
    <row r="2853" customFormat="false" ht="12.75" hidden="false" customHeight="false" outlineLevel="0" collapsed="false">
      <c r="A2853" s="9" t="s">
        <v>2855</v>
      </c>
      <c r="B2853" s="9"/>
    </row>
    <row r="2854" customFormat="false" ht="12.75" hidden="false" customHeight="false" outlineLevel="0" collapsed="false">
      <c r="A2854" s="9" t="s">
        <v>2856</v>
      </c>
      <c r="B2854" s="9"/>
    </row>
    <row r="2855" customFormat="false" ht="12.75" hidden="false" customHeight="false" outlineLevel="0" collapsed="false">
      <c r="A2855" s="9" t="s">
        <v>2857</v>
      </c>
      <c r="B2855" s="9"/>
    </row>
    <row r="2856" customFormat="false" ht="12.75" hidden="false" customHeight="false" outlineLevel="0" collapsed="false">
      <c r="A2856" s="9" t="s">
        <v>2858</v>
      </c>
      <c r="B2856" s="9"/>
    </row>
    <row r="2857" customFormat="false" ht="12.75" hidden="false" customHeight="false" outlineLevel="0" collapsed="false">
      <c r="A2857" s="9" t="s">
        <v>2859</v>
      </c>
      <c r="B2857" s="9"/>
    </row>
    <row r="2858" customFormat="false" ht="12.75" hidden="false" customHeight="false" outlineLevel="0" collapsed="false">
      <c r="A2858" s="9" t="s">
        <v>2860</v>
      </c>
      <c r="B2858" s="9"/>
    </row>
    <row r="2859" customFormat="false" ht="12.75" hidden="false" customHeight="false" outlineLevel="0" collapsed="false">
      <c r="A2859" s="9" t="s">
        <v>2861</v>
      </c>
      <c r="B2859" s="9"/>
    </row>
    <row r="2860" customFormat="false" ht="12.75" hidden="false" customHeight="false" outlineLevel="0" collapsed="false">
      <c r="A2860" s="9" t="s">
        <v>2862</v>
      </c>
      <c r="B2860" s="9"/>
    </row>
    <row r="2861" customFormat="false" ht="12.75" hidden="false" customHeight="false" outlineLevel="0" collapsed="false">
      <c r="A2861" s="9" t="s">
        <v>2863</v>
      </c>
      <c r="B2861" s="9"/>
    </row>
    <row r="2862" customFormat="false" ht="12.75" hidden="false" customHeight="false" outlineLevel="0" collapsed="false">
      <c r="A2862" s="9" t="s">
        <v>2864</v>
      </c>
      <c r="B2862" s="9"/>
    </row>
    <row r="2863" customFormat="false" ht="12.75" hidden="false" customHeight="false" outlineLevel="0" collapsed="false">
      <c r="A2863" s="9" t="s">
        <v>2865</v>
      </c>
      <c r="B2863" s="9"/>
    </row>
    <row r="2864" customFormat="false" ht="12.75" hidden="false" customHeight="false" outlineLevel="0" collapsed="false">
      <c r="A2864" s="9" t="s">
        <v>2866</v>
      </c>
      <c r="B2864" s="9"/>
    </row>
    <row r="2865" customFormat="false" ht="12.75" hidden="false" customHeight="false" outlineLevel="0" collapsed="false">
      <c r="A2865" s="9" t="s">
        <v>2867</v>
      </c>
      <c r="B2865" s="9"/>
    </row>
    <row r="2866" customFormat="false" ht="12.75" hidden="false" customHeight="false" outlineLevel="0" collapsed="false">
      <c r="A2866" s="9" t="s">
        <v>2868</v>
      </c>
      <c r="B2866" s="9"/>
    </row>
    <row r="2867" customFormat="false" ht="12.75" hidden="false" customHeight="false" outlineLevel="0" collapsed="false">
      <c r="A2867" s="9" t="s">
        <v>2869</v>
      </c>
      <c r="B2867" s="9"/>
    </row>
    <row r="2868" customFormat="false" ht="12.75" hidden="false" customHeight="false" outlineLevel="0" collapsed="false">
      <c r="A2868" s="9" t="s">
        <v>2870</v>
      </c>
      <c r="B2868" s="9"/>
    </row>
    <row r="2869" customFormat="false" ht="12.75" hidden="false" customHeight="false" outlineLevel="0" collapsed="false">
      <c r="A2869" s="9" t="s">
        <v>2871</v>
      </c>
      <c r="B2869" s="9"/>
    </row>
    <row r="2870" customFormat="false" ht="12.75" hidden="false" customHeight="false" outlineLevel="0" collapsed="false">
      <c r="A2870" s="9" t="s">
        <v>2872</v>
      </c>
      <c r="B2870" s="9"/>
    </row>
    <row r="2871" customFormat="false" ht="12.75" hidden="false" customHeight="false" outlineLevel="0" collapsed="false">
      <c r="A2871" s="9" t="s">
        <v>2873</v>
      </c>
      <c r="B2871" s="9"/>
    </row>
    <row r="2872" customFormat="false" ht="12.75" hidden="false" customHeight="false" outlineLevel="0" collapsed="false">
      <c r="A2872" s="9" t="s">
        <v>2874</v>
      </c>
      <c r="B2872" s="9"/>
    </row>
    <row r="2873" customFormat="false" ht="12.75" hidden="false" customHeight="false" outlineLevel="0" collapsed="false">
      <c r="A2873" s="9" t="s">
        <v>2875</v>
      </c>
      <c r="B2873" s="9"/>
    </row>
    <row r="2874" customFormat="false" ht="12.75" hidden="false" customHeight="false" outlineLevel="0" collapsed="false">
      <c r="A2874" s="9" t="s">
        <v>2876</v>
      </c>
      <c r="B2874" s="9"/>
    </row>
    <row r="2875" customFormat="false" ht="12.75" hidden="false" customHeight="false" outlineLevel="0" collapsed="false">
      <c r="A2875" s="9" t="s">
        <v>2877</v>
      </c>
      <c r="B2875" s="9"/>
    </row>
    <row r="2876" customFormat="false" ht="12.75" hidden="false" customHeight="false" outlineLevel="0" collapsed="false">
      <c r="A2876" s="9" t="s">
        <v>2878</v>
      </c>
      <c r="B2876" s="9"/>
    </row>
    <row r="2877" customFormat="false" ht="12.75" hidden="false" customHeight="false" outlineLevel="0" collapsed="false">
      <c r="A2877" s="9" t="s">
        <v>2879</v>
      </c>
      <c r="B2877" s="9"/>
    </row>
    <row r="2878" customFormat="false" ht="12.75" hidden="false" customHeight="false" outlineLevel="0" collapsed="false">
      <c r="A2878" s="9" t="s">
        <v>2880</v>
      </c>
      <c r="B2878" s="9"/>
    </row>
    <row r="2879" customFormat="false" ht="12.75" hidden="false" customHeight="false" outlineLevel="0" collapsed="false">
      <c r="A2879" s="9" t="s">
        <v>2881</v>
      </c>
      <c r="B2879" s="9"/>
    </row>
    <row r="2880" customFormat="false" ht="12.75" hidden="false" customHeight="false" outlineLevel="0" collapsed="false">
      <c r="A2880" s="9" t="s">
        <v>2882</v>
      </c>
      <c r="B2880" s="9"/>
    </row>
    <row r="2881" customFormat="false" ht="12.75" hidden="false" customHeight="false" outlineLevel="0" collapsed="false">
      <c r="A2881" s="9" t="s">
        <v>2883</v>
      </c>
      <c r="B2881" s="9"/>
    </row>
    <row r="2882" customFormat="false" ht="12.75" hidden="false" customHeight="false" outlineLevel="0" collapsed="false">
      <c r="A2882" s="9" t="s">
        <v>2884</v>
      </c>
      <c r="B2882" s="9"/>
    </row>
    <row r="2883" customFormat="false" ht="12.75" hidden="false" customHeight="false" outlineLevel="0" collapsed="false">
      <c r="A2883" s="9" t="s">
        <v>2885</v>
      </c>
      <c r="B2883" s="9"/>
    </row>
    <row r="2884" customFormat="false" ht="12.75" hidden="false" customHeight="false" outlineLevel="0" collapsed="false">
      <c r="A2884" s="9" t="s">
        <v>2886</v>
      </c>
      <c r="B2884" s="9"/>
    </row>
    <row r="2885" customFormat="false" ht="12.75" hidden="false" customHeight="false" outlineLevel="0" collapsed="false">
      <c r="A2885" s="9" t="s">
        <v>2887</v>
      </c>
      <c r="B2885" s="9"/>
    </row>
    <row r="2886" customFormat="false" ht="12.75" hidden="false" customHeight="false" outlineLevel="0" collapsed="false">
      <c r="A2886" s="9" t="s">
        <v>2888</v>
      </c>
      <c r="B2886" s="9"/>
    </row>
    <row r="2887" customFormat="false" ht="12.75" hidden="false" customHeight="false" outlineLevel="0" collapsed="false">
      <c r="A2887" s="9" t="s">
        <v>2889</v>
      </c>
      <c r="B2887" s="9"/>
    </row>
    <row r="2888" customFormat="false" ht="12.75" hidden="false" customHeight="false" outlineLevel="0" collapsed="false">
      <c r="A2888" s="9" t="s">
        <v>2890</v>
      </c>
      <c r="B2888" s="9"/>
    </row>
    <row r="2889" customFormat="false" ht="12.75" hidden="false" customHeight="false" outlineLevel="0" collapsed="false">
      <c r="A2889" s="9" t="s">
        <v>2891</v>
      </c>
      <c r="B2889" s="9"/>
    </row>
    <row r="2890" customFormat="false" ht="12.75" hidden="false" customHeight="false" outlineLevel="0" collapsed="false">
      <c r="A2890" s="9" t="s">
        <v>2892</v>
      </c>
      <c r="B2890" s="9"/>
    </row>
    <row r="2891" customFormat="false" ht="12.75" hidden="false" customHeight="false" outlineLevel="0" collapsed="false">
      <c r="A2891" s="9" t="s">
        <v>2893</v>
      </c>
      <c r="B2891" s="9"/>
    </row>
    <row r="2892" customFormat="false" ht="12.75" hidden="false" customHeight="false" outlineLevel="0" collapsed="false">
      <c r="A2892" s="9" t="s">
        <v>2894</v>
      </c>
      <c r="B2892" s="9"/>
    </row>
    <row r="2893" customFormat="false" ht="12.75" hidden="false" customHeight="false" outlineLevel="0" collapsed="false">
      <c r="A2893" s="9" t="s">
        <v>2895</v>
      </c>
      <c r="B2893" s="9"/>
    </row>
    <row r="2894" customFormat="false" ht="12.75" hidden="false" customHeight="false" outlineLevel="0" collapsed="false">
      <c r="A2894" s="9" t="s">
        <v>2896</v>
      </c>
      <c r="B2894" s="9"/>
    </row>
    <row r="2895" customFormat="false" ht="12.75" hidden="false" customHeight="false" outlineLevel="0" collapsed="false">
      <c r="A2895" s="9" t="s">
        <v>2897</v>
      </c>
      <c r="B2895" s="9"/>
    </row>
    <row r="2896" customFormat="false" ht="12.75" hidden="false" customHeight="false" outlineLevel="0" collapsed="false">
      <c r="A2896" s="9" t="s">
        <v>2898</v>
      </c>
      <c r="B2896" s="9"/>
    </row>
    <row r="2897" customFormat="false" ht="12.75" hidden="false" customHeight="false" outlineLevel="0" collapsed="false">
      <c r="A2897" s="9" t="s">
        <v>2899</v>
      </c>
      <c r="B2897" s="9"/>
    </row>
    <row r="2898" customFormat="false" ht="12.75" hidden="false" customHeight="false" outlineLevel="0" collapsed="false">
      <c r="A2898" s="9" t="s">
        <v>2900</v>
      </c>
      <c r="B2898" s="9"/>
    </row>
    <row r="2899" customFormat="false" ht="12.75" hidden="false" customHeight="false" outlineLevel="0" collapsed="false">
      <c r="A2899" s="9" t="s">
        <v>2901</v>
      </c>
      <c r="B2899" s="9"/>
    </row>
    <row r="2900" customFormat="false" ht="12.75" hidden="false" customHeight="false" outlineLevel="0" collapsed="false">
      <c r="A2900" s="9" t="s">
        <v>2902</v>
      </c>
      <c r="B2900" s="9"/>
    </row>
    <row r="2901" customFormat="false" ht="12.75" hidden="false" customHeight="false" outlineLevel="0" collapsed="false">
      <c r="A2901" s="9" t="s">
        <v>2903</v>
      </c>
      <c r="B2901" s="9"/>
    </row>
    <row r="2902" customFormat="false" ht="12.75" hidden="false" customHeight="false" outlineLevel="0" collapsed="false">
      <c r="A2902" s="9" t="s">
        <v>2904</v>
      </c>
      <c r="B2902" s="9"/>
    </row>
    <row r="2903" customFormat="false" ht="12.75" hidden="false" customHeight="false" outlineLevel="0" collapsed="false">
      <c r="A2903" s="9" t="s">
        <v>2905</v>
      </c>
      <c r="B2903" s="9"/>
    </row>
    <row r="2904" customFormat="false" ht="12.75" hidden="false" customHeight="false" outlineLevel="0" collapsed="false">
      <c r="A2904" s="9" t="s">
        <v>2906</v>
      </c>
      <c r="B2904" s="9"/>
    </row>
    <row r="2905" customFormat="false" ht="12.75" hidden="false" customHeight="false" outlineLevel="0" collapsed="false">
      <c r="A2905" s="9" t="s">
        <v>2907</v>
      </c>
      <c r="B2905" s="9"/>
    </row>
    <row r="2906" customFormat="false" ht="12.75" hidden="false" customHeight="false" outlineLevel="0" collapsed="false">
      <c r="A2906" s="9" t="s">
        <v>2908</v>
      </c>
      <c r="B2906" s="9"/>
    </row>
    <row r="2907" customFormat="false" ht="12.75" hidden="false" customHeight="false" outlineLevel="0" collapsed="false">
      <c r="A2907" s="9" t="s">
        <v>2909</v>
      </c>
      <c r="B2907" s="9"/>
    </row>
    <row r="2908" customFormat="false" ht="12.75" hidden="false" customHeight="false" outlineLevel="0" collapsed="false">
      <c r="A2908" s="9" t="s">
        <v>2910</v>
      </c>
      <c r="B2908" s="9"/>
    </row>
    <row r="2909" customFormat="false" ht="12.75" hidden="false" customHeight="false" outlineLevel="0" collapsed="false">
      <c r="A2909" s="9" t="s">
        <v>2911</v>
      </c>
      <c r="B2909" s="9"/>
    </row>
    <row r="2910" customFormat="false" ht="12.75" hidden="false" customHeight="false" outlineLevel="0" collapsed="false">
      <c r="A2910" s="9" t="s">
        <v>2912</v>
      </c>
      <c r="B2910" s="9"/>
    </row>
    <row r="2911" customFormat="false" ht="12.75" hidden="false" customHeight="false" outlineLevel="0" collapsed="false">
      <c r="A2911" s="9" t="s">
        <v>2913</v>
      </c>
      <c r="B2911" s="9"/>
    </row>
    <row r="2912" customFormat="false" ht="12.75" hidden="false" customHeight="false" outlineLevel="0" collapsed="false">
      <c r="A2912" s="9" t="s">
        <v>2914</v>
      </c>
      <c r="B2912" s="9"/>
    </row>
    <row r="2913" customFormat="false" ht="12.75" hidden="false" customHeight="false" outlineLevel="0" collapsed="false">
      <c r="A2913" s="9" t="s">
        <v>2915</v>
      </c>
      <c r="B2913" s="9"/>
    </row>
    <row r="2914" customFormat="false" ht="12.75" hidden="false" customHeight="false" outlineLevel="0" collapsed="false">
      <c r="A2914" s="9" t="s">
        <v>2916</v>
      </c>
      <c r="B2914" s="9"/>
    </row>
    <row r="2915" customFormat="false" ht="12.75" hidden="false" customHeight="false" outlineLevel="0" collapsed="false">
      <c r="A2915" s="9" t="s">
        <v>2917</v>
      </c>
      <c r="B2915" s="9"/>
    </row>
    <row r="2916" customFormat="false" ht="12.75" hidden="false" customHeight="false" outlineLevel="0" collapsed="false">
      <c r="A2916" s="9" t="s">
        <v>2918</v>
      </c>
      <c r="B2916" s="9"/>
    </row>
    <row r="2917" customFormat="false" ht="12.75" hidden="false" customHeight="false" outlineLevel="0" collapsed="false">
      <c r="A2917" s="9" t="s">
        <v>2919</v>
      </c>
      <c r="B2917" s="9"/>
    </row>
    <row r="2918" customFormat="false" ht="12.75" hidden="false" customHeight="false" outlineLevel="0" collapsed="false">
      <c r="A2918" s="9" t="s">
        <v>2920</v>
      </c>
      <c r="B2918" s="9"/>
    </row>
    <row r="2919" customFormat="false" ht="12.75" hidden="false" customHeight="false" outlineLevel="0" collapsed="false">
      <c r="A2919" s="9" t="s">
        <v>2921</v>
      </c>
      <c r="B2919" s="9"/>
    </row>
    <row r="2920" customFormat="false" ht="12.75" hidden="false" customHeight="false" outlineLevel="0" collapsed="false">
      <c r="A2920" s="9" t="s">
        <v>2922</v>
      </c>
      <c r="B2920" s="9"/>
    </row>
    <row r="2921" customFormat="false" ht="12.75" hidden="false" customHeight="false" outlineLevel="0" collapsed="false">
      <c r="A2921" s="9" t="s">
        <v>2923</v>
      </c>
      <c r="B2921" s="9"/>
    </row>
    <row r="2922" customFormat="false" ht="12.75" hidden="false" customHeight="false" outlineLevel="0" collapsed="false">
      <c r="A2922" s="9" t="s">
        <v>2924</v>
      </c>
      <c r="B2922" s="9"/>
    </row>
    <row r="2923" customFormat="false" ht="12.75" hidden="false" customHeight="false" outlineLevel="0" collapsed="false">
      <c r="A2923" s="9" t="s">
        <v>2925</v>
      </c>
      <c r="B2923" s="9"/>
    </row>
    <row r="2924" customFormat="false" ht="12.75" hidden="false" customHeight="false" outlineLevel="0" collapsed="false">
      <c r="A2924" s="9" t="s">
        <v>2926</v>
      </c>
      <c r="B2924" s="9"/>
    </row>
    <row r="2925" customFormat="false" ht="12.75" hidden="false" customHeight="false" outlineLevel="0" collapsed="false">
      <c r="A2925" s="9" t="s">
        <v>2927</v>
      </c>
      <c r="B2925" s="9"/>
    </row>
    <row r="2926" customFormat="false" ht="12.75" hidden="false" customHeight="false" outlineLevel="0" collapsed="false">
      <c r="A2926" s="9" t="s">
        <v>2928</v>
      </c>
      <c r="B2926" s="9"/>
    </row>
    <row r="2927" customFormat="false" ht="12.75" hidden="false" customHeight="false" outlineLevel="0" collapsed="false">
      <c r="A2927" s="9" t="s">
        <v>2929</v>
      </c>
      <c r="B2927" s="9"/>
    </row>
    <row r="2928" customFormat="false" ht="12.75" hidden="false" customHeight="false" outlineLevel="0" collapsed="false">
      <c r="A2928" s="9" t="s">
        <v>2930</v>
      </c>
      <c r="B2928" s="9"/>
    </row>
    <row r="2929" customFormat="false" ht="12.75" hidden="false" customHeight="false" outlineLevel="0" collapsed="false">
      <c r="A2929" s="9" t="s">
        <v>2931</v>
      </c>
      <c r="B2929" s="9"/>
    </row>
    <row r="2930" customFormat="false" ht="12.75" hidden="false" customHeight="false" outlineLevel="0" collapsed="false">
      <c r="A2930" s="9" t="s">
        <v>2932</v>
      </c>
      <c r="B2930" s="9"/>
    </row>
    <row r="2931" customFormat="false" ht="12.75" hidden="false" customHeight="false" outlineLevel="0" collapsed="false">
      <c r="A2931" s="9" t="s">
        <v>2933</v>
      </c>
      <c r="B2931" s="9"/>
    </row>
    <row r="2932" customFormat="false" ht="12.75" hidden="false" customHeight="false" outlineLevel="0" collapsed="false">
      <c r="A2932" s="9" t="s">
        <v>2934</v>
      </c>
      <c r="B2932" s="9"/>
    </row>
    <row r="2933" customFormat="false" ht="12.75" hidden="false" customHeight="false" outlineLevel="0" collapsed="false">
      <c r="A2933" s="9" t="s">
        <v>2935</v>
      </c>
      <c r="B2933" s="9"/>
    </row>
    <row r="2934" customFormat="false" ht="12.75" hidden="false" customHeight="false" outlineLevel="0" collapsed="false">
      <c r="A2934" s="9" t="s">
        <v>2936</v>
      </c>
      <c r="B2934" s="9"/>
    </row>
    <row r="2935" customFormat="false" ht="12.75" hidden="false" customHeight="false" outlineLevel="0" collapsed="false">
      <c r="A2935" s="9" t="s">
        <v>2937</v>
      </c>
      <c r="B2935" s="9"/>
    </row>
    <row r="2936" customFormat="false" ht="12.75" hidden="false" customHeight="false" outlineLevel="0" collapsed="false">
      <c r="A2936" s="9" t="s">
        <v>2938</v>
      </c>
      <c r="B2936" s="9"/>
    </row>
    <row r="2937" customFormat="false" ht="12.75" hidden="false" customHeight="false" outlineLevel="0" collapsed="false">
      <c r="A2937" s="9" t="s">
        <v>2939</v>
      </c>
      <c r="B2937" s="9"/>
    </row>
    <row r="2938" customFormat="false" ht="12.75" hidden="false" customHeight="false" outlineLevel="0" collapsed="false">
      <c r="A2938" s="9" t="s">
        <v>2940</v>
      </c>
      <c r="B2938" s="9"/>
    </row>
    <row r="2939" customFormat="false" ht="12.75" hidden="false" customHeight="false" outlineLevel="0" collapsed="false">
      <c r="A2939" s="9" t="s">
        <v>2941</v>
      </c>
      <c r="B2939" s="9"/>
    </row>
    <row r="2940" customFormat="false" ht="12.75" hidden="false" customHeight="false" outlineLevel="0" collapsed="false">
      <c r="A2940" s="9" t="s">
        <v>2942</v>
      </c>
      <c r="B2940" s="9"/>
    </row>
    <row r="2941" customFormat="false" ht="12.75" hidden="false" customHeight="false" outlineLevel="0" collapsed="false">
      <c r="A2941" s="9" t="s">
        <v>2943</v>
      </c>
      <c r="B2941" s="9"/>
    </row>
    <row r="2942" customFormat="false" ht="12.75" hidden="false" customHeight="false" outlineLevel="0" collapsed="false">
      <c r="A2942" s="9" t="s">
        <v>2944</v>
      </c>
      <c r="B2942" s="9"/>
    </row>
    <row r="2943" customFormat="false" ht="12.75" hidden="false" customHeight="false" outlineLevel="0" collapsed="false">
      <c r="A2943" s="9" t="s">
        <v>2945</v>
      </c>
      <c r="B2943" s="9"/>
    </row>
    <row r="2944" customFormat="false" ht="12.75" hidden="false" customHeight="false" outlineLevel="0" collapsed="false">
      <c r="A2944" s="9" t="s">
        <v>2946</v>
      </c>
      <c r="B2944" s="9"/>
    </row>
    <row r="2945" customFormat="false" ht="12.75" hidden="false" customHeight="false" outlineLevel="0" collapsed="false">
      <c r="A2945" s="9" t="s">
        <v>2947</v>
      </c>
      <c r="B2945" s="9"/>
    </row>
    <row r="2946" customFormat="false" ht="12.75" hidden="false" customHeight="false" outlineLevel="0" collapsed="false">
      <c r="A2946" s="9" t="s">
        <v>2948</v>
      </c>
      <c r="B2946" s="9"/>
    </row>
    <row r="2947" customFormat="false" ht="12.75" hidden="false" customHeight="false" outlineLevel="0" collapsed="false">
      <c r="A2947" s="9" t="s">
        <v>2949</v>
      </c>
      <c r="B2947" s="9"/>
    </row>
    <row r="2948" customFormat="false" ht="12.75" hidden="false" customHeight="false" outlineLevel="0" collapsed="false">
      <c r="A2948" s="9" t="s">
        <v>2950</v>
      </c>
      <c r="B2948" s="9"/>
    </row>
    <row r="2949" customFormat="false" ht="12.75" hidden="false" customHeight="false" outlineLevel="0" collapsed="false">
      <c r="A2949" s="9" t="s">
        <v>2951</v>
      </c>
      <c r="B2949" s="9"/>
    </row>
    <row r="2950" customFormat="false" ht="12.75" hidden="false" customHeight="false" outlineLevel="0" collapsed="false">
      <c r="A2950" s="9" t="s">
        <v>2952</v>
      </c>
      <c r="B2950" s="9"/>
    </row>
    <row r="2951" customFormat="false" ht="12.75" hidden="false" customHeight="false" outlineLevel="0" collapsed="false">
      <c r="A2951" s="9" t="s">
        <v>2953</v>
      </c>
      <c r="B2951" s="9"/>
    </row>
    <row r="2952" customFormat="false" ht="12.75" hidden="false" customHeight="false" outlineLevel="0" collapsed="false">
      <c r="A2952" s="9" t="s">
        <v>2954</v>
      </c>
      <c r="B2952" s="9"/>
    </row>
    <row r="2953" customFormat="false" ht="12.75" hidden="false" customHeight="false" outlineLevel="0" collapsed="false">
      <c r="A2953" s="9" t="s">
        <v>2955</v>
      </c>
      <c r="B2953" s="9"/>
    </row>
    <row r="2954" customFormat="false" ht="12.75" hidden="false" customHeight="false" outlineLevel="0" collapsed="false">
      <c r="A2954" s="9" t="s">
        <v>2955</v>
      </c>
      <c r="B2954" s="9"/>
    </row>
    <row r="2955" customFormat="false" ht="12.75" hidden="false" customHeight="false" outlineLevel="0" collapsed="false">
      <c r="A2955" s="9" t="s">
        <v>2956</v>
      </c>
      <c r="B2955" s="9"/>
    </row>
    <row r="2956" customFormat="false" ht="12.75" hidden="false" customHeight="false" outlineLevel="0" collapsed="false">
      <c r="A2956" s="9" t="s">
        <v>2957</v>
      </c>
      <c r="B2956" s="9"/>
    </row>
    <row r="2957" customFormat="false" ht="12.75" hidden="false" customHeight="false" outlineLevel="0" collapsed="false">
      <c r="A2957" s="9" t="s">
        <v>2958</v>
      </c>
      <c r="B2957" s="9"/>
    </row>
    <row r="2958" customFormat="false" ht="12.75" hidden="false" customHeight="false" outlineLevel="0" collapsed="false">
      <c r="A2958" s="9" t="s">
        <v>2959</v>
      </c>
      <c r="B2958" s="9"/>
    </row>
    <row r="2959" customFormat="false" ht="12.75" hidden="false" customHeight="false" outlineLevel="0" collapsed="false">
      <c r="A2959" s="9" t="s">
        <v>2960</v>
      </c>
      <c r="B2959" s="9"/>
    </row>
    <row r="2960" customFormat="false" ht="12.75" hidden="false" customHeight="false" outlineLevel="0" collapsed="false">
      <c r="A2960" s="9" t="s">
        <v>2961</v>
      </c>
      <c r="B2960" s="9"/>
    </row>
    <row r="2961" customFormat="false" ht="12.75" hidden="false" customHeight="false" outlineLevel="0" collapsed="false">
      <c r="A2961" s="9" t="s">
        <v>2962</v>
      </c>
      <c r="B2961" s="9"/>
    </row>
    <row r="2962" customFormat="false" ht="12.75" hidden="false" customHeight="false" outlineLevel="0" collapsed="false">
      <c r="A2962" s="9" t="s">
        <v>2963</v>
      </c>
      <c r="B2962" s="9"/>
    </row>
    <row r="2963" customFormat="false" ht="12.75" hidden="false" customHeight="false" outlineLevel="0" collapsed="false">
      <c r="A2963" s="9" t="s">
        <v>2964</v>
      </c>
      <c r="B2963" s="9"/>
    </row>
    <row r="2964" customFormat="false" ht="12.75" hidden="false" customHeight="false" outlineLevel="0" collapsed="false">
      <c r="A2964" s="9" t="s">
        <v>2965</v>
      </c>
      <c r="B2964" s="9"/>
    </row>
    <row r="2965" customFormat="false" ht="12.75" hidden="false" customHeight="false" outlineLevel="0" collapsed="false">
      <c r="A2965" s="9" t="s">
        <v>2966</v>
      </c>
      <c r="B2965" s="9"/>
    </row>
    <row r="2966" customFormat="false" ht="12.75" hidden="false" customHeight="false" outlineLevel="0" collapsed="false">
      <c r="A2966" s="9" t="s">
        <v>2967</v>
      </c>
      <c r="B2966" s="9"/>
    </row>
    <row r="2967" customFormat="false" ht="12.75" hidden="false" customHeight="false" outlineLevel="0" collapsed="false">
      <c r="A2967" s="9" t="s">
        <v>2968</v>
      </c>
      <c r="B2967" s="9"/>
    </row>
    <row r="2968" customFormat="false" ht="12.75" hidden="false" customHeight="false" outlineLevel="0" collapsed="false">
      <c r="A2968" s="9" t="s">
        <v>2969</v>
      </c>
      <c r="B2968" s="9"/>
    </row>
    <row r="2969" customFormat="false" ht="12.75" hidden="false" customHeight="false" outlineLevel="0" collapsed="false">
      <c r="A2969" s="9" t="s">
        <v>2970</v>
      </c>
      <c r="B2969" s="9"/>
    </row>
    <row r="2970" customFormat="false" ht="12.75" hidden="false" customHeight="false" outlineLevel="0" collapsed="false">
      <c r="A2970" s="9" t="s">
        <v>2971</v>
      </c>
      <c r="B2970" s="9"/>
    </row>
    <row r="2971" customFormat="false" ht="12.75" hidden="false" customHeight="false" outlineLevel="0" collapsed="false">
      <c r="A2971" s="9" t="s">
        <v>2972</v>
      </c>
      <c r="B2971" s="9"/>
    </row>
    <row r="2972" customFormat="false" ht="12.75" hidden="false" customHeight="false" outlineLevel="0" collapsed="false">
      <c r="A2972" s="9" t="s">
        <v>2973</v>
      </c>
      <c r="B2972" s="9"/>
    </row>
    <row r="2973" customFormat="false" ht="12.75" hidden="false" customHeight="false" outlineLevel="0" collapsed="false">
      <c r="A2973" s="9" t="s">
        <v>2974</v>
      </c>
      <c r="B2973" s="9"/>
    </row>
    <row r="2974" customFormat="false" ht="12.75" hidden="false" customHeight="false" outlineLevel="0" collapsed="false">
      <c r="A2974" s="9" t="s">
        <v>2975</v>
      </c>
      <c r="B2974" s="9"/>
    </row>
    <row r="2975" customFormat="false" ht="12.75" hidden="false" customHeight="false" outlineLevel="0" collapsed="false">
      <c r="A2975" s="9" t="s">
        <v>2976</v>
      </c>
      <c r="B2975" s="9"/>
    </row>
    <row r="2976" customFormat="false" ht="12.75" hidden="false" customHeight="false" outlineLevel="0" collapsed="false">
      <c r="A2976" s="9" t="s">
        <v>2977</v>
      </c>
      <c r="B2976" s="9"/>
    </row>
    <row r="2977" customFormat="false" ht="12.75" hidden="false" customHeight="false" outlineLevel="0" collapsed="false">
      <c r="A2977" s="9" t="s">
        <v>2978</v>
      </c>
      <c r="B2977" s="9"/>
    </row>
    <row r="2978" customFormat="false" ht="12.75" hidden="false" customHeight="false" outlineLevel="0" collapsed="false">
      <c r="A2978" s="9" t="s">
        <v>2979</v>
      </c>
      <c r="B2978" s="9"/>
    </row>
    <row r="2979" customFormat="false" ht="12.75" hidden="false" customHeight="false" outlineLevel="0" collapsed="false">
      <c r="A2979" s="9" t="s">
        <v>2980</v>
      </c>
      <c r="B2979" s="9"/>
    </row>
    <row r="2980" customFormat="false" ht="12.75" hidden="false" customHeight="false" outlineLevel="0" collapsed="false">
      <c r="A2980" s="9" t="s">
        <v>2981</v>
      </c>
      <c r="B2980" s="9"/>
    </row>
    <row r="2981" customFormat="false" ht="12.75" hidden="false" customHeight="false" outlineLevel="0" collapsed="false">
      <c r="A2981" s="9" t="s">
        <v>2982</v>
      </c>
      <c r="B2981" s="9"/>
    </row>
    <row r="2982" customFormat="false" ht="12.75" hidden="false" customHeight="false" outlineLevel="0" collapsed="false">
      <c r="A2982" s="9" t="s">
        <v>2983</v>
      </c>
      <c r="B2982" s="9"/>
    </row>
    <row r="2983" customFormat="false" ht="12.75" hidden="false" customHeight="false" outlineLevel="0" collapsed="false">
      <c r="A2983" s="9" t="s">
        <v>2984</v>
      </c>
      <c r="B2983" s="9"/>
    </row>
    <row r="2984" customFormat="false" ht="12.75" hidden="false" customHeight="false" outlineLevel="0" collapsed="false">
      <c r="A2984" s="9" t="s">
        <v>2985</v>
      </c>
      <c r="B2984" s="9"/>
    </row>
    <row r="2985" customFormat="false" ht="12.75" hidden="false" customHeight="false" outlineLevel="0" collapsed="false">
      <c r="A2985" s="9" t="s">
        <v>2986</v>
      </c>
      <c r="B2985" s="9"/>
    </row>
    <row r="2986" customFormat="false" ht="12.75" hidden="false" customHeight="false" outlineLevel="0" collapsed="false">
      <c r="A2986" s="9" t="s">
        <v>2987</v>
      </c>
      <c r="B2986" s="9"/>
    </row>
    <row r="2987" customFormat="false" ht="12.75" hidden="false" customHeight="false" outlineLevel="0" collapsed="false">
      <c r="A2987" s="9" t="s">
        <v>2988</v>
      </c>
      <c r="B2987" s="9"/>
    </row>
    <row r="2988" customFormat="false" ht="12.75" hidden="false" customHeight="false" outlineLevel="0" collapsed="false">
      <c r="A2988" s="9" t="s">
        <v>2989</v>
      </c>
      <c r="B2988" s="9"/>
    </row>
    <row r="2989" customFormat="false" ht="12.75" hidden="false" customHeight="false" outlineLevel="0" collapsed="false">
      <c r="A2989" s="9" t="s">
        <v>2990</v>
      </c>
      <c r="B2989" s="9"/>
    </row>
    <row r="2990" customFormat="false" ht="12.75" hidden="false" customHeight="false" outlineLevel="0" collapsed="false">
      <c r="A2990" s="9" t="s">
        <v>2991</v>
      </c>
      <c r="B2990" s="9"/>
    </row>
    <row r="2991" customFormat="false" ht="12.75" hidden="false" customHeight="false" outlineLevel="0" collapsed="false">
      <c r="A2991" s="9" t="s">
        <v>2992</v>
      </c>
      <c r="B2991" s="9"/>
    </row>
    <row r="2992" customFormat="false" ht="12.75" hidden="false" customHeight="false" outlineLevel="0" collapsed="false">
      <c r="A2992" s="9" t="s">
        <v>2993</v>
      </c>
      <c r="B2992" s="9"/>
    </row>
    <row r="2993" customFormat="false" ht="12.75" hidden="false" customHeight="false" outlineLevel="0" collapsed="false">
      <c r="A2993" s="9" t="s">
        <v>2994</v>
      </c>
      <c r="B2993" s="9"/>
    </row>
    <row r="2994" customFormat="false" ht="12.75" hidden="false" customHeight="false" outlineLevel="0" collapsed="false">
      <c r="A2994" s="9" t="s">
        <v>2995</v>
      </c>
      <c r="B2994" s="9"/>
    </row>
    <row r="2995" customFormat="false" ht="12.75" hidden="false" customHeight="false" outlineLevel="0" collapsed="false">
      <c r="A2995" s="9" t="s">
        <v>2996</v>
      </c>
      <c r="B2995" s="9"/>
    </row>
    <row r="2996" customFormat="false" ht="12.75" hidden="false" customHeight="false" outlineLevel="0" collapsed="false">
      <c r="A2996" s="9" t="s">
        <v>2997</v>
      </c>
      <c r="B2996" s="9"/>
    </row>
    <row r="2997" customFormat="false" ht="12.75" hidden="false" customHeight="false" outlineLevel="0" collapsed="false">
      <c r="A2997" s="9" t="s">
        <v>2998</v>
      </c>
      <c r="B2997" s="9"/>
    </row>
    <row r="2998" customFormat="false" ht="12.75" hidden="false" customHeight="false" outlineLevel="0" collapsed="false">
      <c r="A2998" s="9" t="s">
        <v>2999</v>
      </c>
      <c r="B2998" s="9"/>
    </row>
    <row r="2999" customFormat="false" ht="12.75" hidden="false" customHeight="false" outlineLevel="0" collapsed="false">
      <c r="A2999" s="9" t="s">
        <v>3000</v>
      </c>
      <c r="B2999" s="9"/>
    </row>
    <row r="3000" customFormat="false" ht="12.75" hidden="false" customHeight="false" outlineLevel="0" collapsed="false">
      <c r="A3000" s="9" t="s">
        <v>3001</v>
      </c>
      <c r="B3000" s="9"/>
    </row>
    <row r="3001" customFormat="false" ht="12.75" hidden="false" customHeight="false" outlineLevel="0" collapsed="false">
      <c r="A3001" s="9" t="s">
        <v>3002</v>
      </c>
      <c r="B3001" s="9"/>
    </row>
    <row r="3002" customFormat="false" ht="12.75" hidden="false" customHeight="false" outlineLevel="0" collapsed="false">
      <c r="A3002" s="9" t="s">
        <v>3003</v>
      </c>
      <c r="B3002" s="9"/>
    </row>
    <row r="3003" customFormat="false" ht="12.75" hidden="false" customHeight="false" outlineLevel="0" collapsed="false">
      <c r="A3003" s="9" t="s">
        <v>3004</v>
      </c>
      <c r="B3003" s="9"/>
    </row>
    <row r="3004" customFormat="false" ht="12.75" hidden="false" customHeight="false" outlineLevel="0" collapsed="false">
      <c r="A3004" s="9" t="s">
        <v>3005</v>
      </c>
      <c r="B3004" s="9"/>
    </row>
    <row r="3005" customFormat="false" ht="12.75" hidden="false" customHeight="false" outlineLevel="0" collapsed="false">
      <c r="A3005" s="9" t="s">
        <v>3006</v>
      </c>
      <c r="B3005" s="9"/>
    </row>
    <row r="3006" customFormat="false" ht="12.75" hidden="false" customHeight="false" outlineLevel="0" collapsed="false">
      <c r="A3006" s="9" t="s">
        <v>3007</v>
      </c>
      <c r="B3006" s="9"/>
    </row>
    <row r="3007" customFormat="false" ht="12.75" hidden="false" customHeight="false" outlineLevel="0" collapsed="false">
      <c r="A3007" s="9" t="s">
        <v>3008</v>
      </c>
      <c r="B3007" s="9"/>
    </row>
    <row r="3008" customFormat="false" ht="12.75" hidden="false" customHeight="false" outlineLevel="0" collapsed="false">
      <c r="A3008" s="9" t="s">
        <v>3009</v>
      </c>
      <c r="B3008" s="9"/>
    </row>
    <row r="3009" customFormat="false" ht="12.75" hidden="false" customHeight="false" outlineLevel="0" collapsed="false">
      <c r="A3009" s="9" t="s">
        <v>3010</v>
      </c>
      <c r="B3009" s="9"/>
    </row>
    <row r="3010" customFormat="false" ht="12.75" hidden="false" customHeight="false" outlineLevel="0" collapsed="false">
      <c r="A3010" s="9" t="s">
        <v>3011</v>
      </c>
      <c r="B3010" s="9"/>
    </row>
    <row r="3011" customFormat="false" ht="12.75" hidden="false" customHeight="false" outlineLevel="0" collapsed="false">
      <c r="A3011" s="9" t="s">
        <v>3012</v>
      </c>
      <c r="B3011" s="9"/>
    </row>
    <row r="3012" customFormat="false" ht="12.75" hidden="false" customHeight="false" outlineLevel="0" collapsed="false">
      <c r="A3012" s="9" t="s">
        <v>3013</v>
      </c>
      <c r="B3012" s="9"/>
    </row>
    <row r="3013" customFormat="false" ht="12.75" hidden="false" customHeight="false" outlineLevel="0" collapsed="false">
      <c r="A3013" s="9" t="s">
        <v>3014</v>
      </c>
      <c r="B3013" s="9"/>
    </row>
    <row r="3014" customFormat="false" ht="12.75" hidden="false" customHeight="false" outlineLevel="0" collapsed="false">
      <c r="A3014" s="9" t="s">
        <v>3015</v>
      </c>
      <c r="B3014" s="9"/>
    </row>
    <row r="3015" customFormat="false" ht="12.75" hidden="false" customHeight="false" outlineLevel="0" collapsed="false">
      <c r="A3015" s="9" t="s">
        <v>3016</v>
      </c>
      <c r="B3015" s="9"/>
    </row>
    <row r="3016" customFormat="false" ht="12.75" hidden="false" customHeight="false" outlineLevel="0" collapsed="false">
      <c r="A3016" s="9" t="s">
        <v>3017</v>
      </c>
      <c r="B3016" s="9"/>
    </row>
    <row r="3017" customFormat="false" ht="12.75" hidden="false" customHeight="false" outlineLevel="0" collapsed="false">
      <c r="A3017" s="9" t="s">
        <v>3018</v>
      </c>
      <c r="B3017" s="9"/>
    </row>
    <row r="3018" customFormat="false" ht="12.75" hidden="false" customHeight="false" outlineLevel="0" collapsed="false">
      <c r="A3018" s="9" t="s">
        <v>3019</v>
      </c>
      <c r="B3018" s="9"/>
    </row>
    <row r="3019" customFormat="false" ht="12.75" hidden="false" customHeight="false" outlineLevel="0" collapsed="false">
      <c r="A3019" s="9" t="s">
        <v>3020</v>
      </c>
      <c r="B3019" s="9"/>
    </row>
    <row r="3020" customFormat="false" ht="12.75" hidden="false" customHeight="false" outlineLevel="0" collapsed="false">
      <c r="A3020" s="9" t="s">
        <v>3021</v>
      </c>
      <c r="B3020" s="9"/>
    </row>
    <row r="3021" customFormat="false" ht="12.75" hidden="false" customHeight="false" outlineLevel="0" collapsed="false">
      <c r="A3021" s="9" t="s">
        <v>3022</v>
      </c>
      <c r="B3021" s="9"/>
    </row>
    <row r="3022" customFormat="false" ht="12.75" hidden="false" customHeight="false" outlineLevel="0" collapsed="false">
      <c r="A3022" s="9" t="s">
        <v>3023</v>
      </c>
      <c r="B3022" s="9"/>
    </row>
    <row r="3023" customFormat="false" ht="12.75" hidden="false" customHeight="false" outlineLevel="0" collapsed="false">
      <c r="A3023" s="9" t="s">
        <v>3024</v>
      </c>
      <c r="B3023" s="9"/>
    </row>
    <row r="3024" customFormat="false" ht="12.75" hidden="false" customHeight="false" outlineLevel="0" collapsed="false">
      <c r="A3024" s="9" t="s">
        <v>3025</v>
      </c>
      <c r="B3024" s="9"/>
    </row>
    <row r="3025" customFormat="false" ht="12.75" hidden="false" customHeight="false" outlineLevel="0" collapsed="false">
      <c r="A3025" s="9" t="s">
        <v>3026</v>
      </c>
      <c r="B3025" s="9"/>
    </row>
    <row r="3026" customFormat="false" ht="12.75" hidden="false" customHeight="false" outlineLevel="0" collapsed="false">
      <c r="A3026" s="9" t="s">
        <v>3027</v>
      </c>
      <c r="B3026" s="9"/>
    </row>
    <row r="3027" customFormat="false" ht="12.75" hidden="false" customHeight="false" outlineLevel="0" collapsed="false">
      <c r="A3027" s="9" t="s">
        <v>3028</v>
      </c>
      <c r="B3027" s="9"/>
    </row>
    <row r="3028" customFormat="false" ht="12.75" hidden="false" customHeight="false" outlineLevel="0" collapsed="false">
      <c r="A3028" s="9" t="s">
        <v>3029</v>
      </c>
      <c r="B3028" s="9"/>
    </row>
    <row r="3029" customFormat="false" ht="12.75" hidden="false" customHeight="false" outlineLevel="0" collapsed="false">
      <c r="A3029" s="9" t="s">
        <v>3030</v>
      </c>
      <c r="B3029" s="9"/>
    </row>
    <row r="3030" customFormat="false" ht="12.75" hidden="false" customHeight="false" outlineLevel="0" collapsed="false">
      <c r="A3030" s="9" t="s">
        <v>3031</v>
      </c>
      <c r="B3030" s="9"/>
    </row>
    <row r="3031" customFormat="false" ht="12.75" hidden="false" customHeight="false" outlineLevel="0" collapsed="false">
      <c r="A3031" s="9" t="s">
        <v>3032</v>
      </c>
      <c r="B3031" s="9"/>
    </row>
    <row r="3032" customFormat="false" ht="12.75" hidden="false" customHeight="false" outlineLevel="0" collapsed="false">
      <c r="A3032" s="9" t="s">
        <v>3033</v>
      </c>
      <c r="B3032" s="9"/>
    </row>
    <row r="3033" customFormat="false" ht="12.75" hidden="false" customHeight="false" outlineLevel="0" collapsed="false">
      <c r="A3033" s="9" t="s">
        <v>3034</v>
      </c>
      <c r="B3033" s="9"/>
    </row>
    <row r="3034" customFormat="false" ht="12.75" hidden="false" customHeight="false" outlineLevel="0" collapsed="false">
      <c r="A3034" s="9" t="s">
        <v>3035</v>
      </c>
      <c r="B3034" s="9"/>
    </row>
    <row r="3035" customFormat="false" ht="12.75" hidden="false" customHeight="false" outlineLevel="0" collapsed="false">
      <c r="A3035" s="9" t="s">
        <v>3036</v>
      </c>
      <c r="B3035" s="9"/>
    </row>
    <row r="3036" customFormat="false" ht="12.75" hidden="false" customHeight="false" outlineLevel="0" collapsed="false">
      <c r="A3036" s="9" t="s">
        <v>3037</v>
      </c>
      <c r="B3036" s="9"/>
    </row>
    <row r="3037" customFormat="false" ht="12.75" hidden="false" customHeight="false" outlineLevel="0" collapsed="false">
      <c r="A3037" s="9" t="s">
        <v>3038</v>
      </c>
      <c r="B3037" s="9"/>
    </row>
    <row r="3038" customFormat="false" ht="12.75" hidden="false" customHeight="false" outlineLevel="0" collapsed="false">
      <c r="A3038" s="9" t="s">
        <v>3039</v>
      </c>
      <c r="B3038" s="9"/>
    </row>
    <row r="3039" customFormat="false" ht="12.75" hidden="false" customHeight="false" outlineLevel="0" collapsed="false">
      <c r="A3039" s="9" t="s">
        <v>3040</v>
      </c>
      <c r="B3039" s="9"/>
    </row>
    <row r="3040" customFormat="false" ht="12.75" hidden="false" customHeight="false" outlineLevel="0" collapsed="false">
      <c r="A3040" s="9" t="s">
        <v>3041</v>
      </c>
      <c r="B3040" s="9"/>
    </row>
    <row r="3041" customFormat="false" ht="12.75" hidden="false" customHeight="false" outlineLevel="0" collapsed="false">
      <c r="A3041" s="9" t="s">
        <v>3042</v>
      </c>
      <c r="B3041" s="9"/>
    </row>
    <row r="3042" customFormat="false" ht="12.75" hidden="false" customHeight="false" outlineLevel="0" collapsed="false">
      <c r="A3042" s="9" t="s">
        <v>3043</v>
      </c>
      <c r="B3042" s="9"/>
    </row>
    <row r="3043" customFormat="false" ht="12.75" hidden="false" customHeight="false" outlineLevel="0" collapsed="false">
      <c r="A3043" s="9" t="s">
        <v>3044</v>
      </c>
      <c r="B3043" s="9"/>
    </row>
    <row r="3044" customFormat="false" ht="12.75" hidden="false" customHeight="false" outlineLevel="0" collapsed="false">
      <c r="A3044" s="9" t="s">
        <v>3045</v>
      </c>
      <c r="B3044" s="9"/>
    </row>
    <row r="3045" customFormat="false" ht="12.75" hidden="false" customHeight="false" outlineLevel="0" collapsed="false">
      <c r="A3045" s="9" t="s">
        <v>3046</v>
      </c>
      <c r="B3045" s="9"/>
    </row>
    <row r="3046" customFormat="false" ht="12.75" hidden="false" customHeight="false" outlineLevel="0" collapsed="false">
      <c r="A3046" s="9" t="s">
        <v>3047</v>
      </c>
      <c r="B3046" s="9"/>
    </row>
    <row r="3047" customFormat="false" ht="12.75" hidden="false" customHeight="false" outlineLevel="0" collapsed="false">
      <c r="A3047" s="9" t="s">
        <v>3048</v>
      </c>
      <c r="B3047" s="9"/>
    </row>
    <row r="3048" customFormat="false" ht="12.75" hidden="false" customHeight="false" outlineLevel="0" collapsed="false">
      <c r="A3048" s="9" t="s">
        <v>3049</v>
      </c>
      <c r="B3048" s="9"/>
    </row>
    <row r="3049" customFormat="false" ht="12.75" hidden="false" customHeight="false" outlineLevel="0" collapsed="false">
      <c r="A3049" s="9" t="s">
        <v>3050</v>
      </c>
      <c r="B3049" s="9"/>
    </row>
    <row r="3050" customFormat="false" ht="12.75" hidden="false" customHeight="false" outlineLevel="0" collapsed="false">
      <c r="A3050" s="9" t="s">
        <v>3051</v>
      </c>
      <c r="B3050" s="9"/>
    </row>
    <row r="3051" customFormat="false" ht="12.75" hidden="false" customHeight="false" outlineLevel="0" collapsed="false">
      <c r="A3051" s="9" t="s">
        <v>3052</v>
      </c>
      <c r="B3051" s="9"/>
    </row>
    <row r="3052" customFormat="false" ht="12.75" hidden="false" customHeight="false" outlineLevel="0" collapsed="false">
      <c r="A3052" s="9" t="s">
        <v>3053</v>
      </c>
      <c r="B3052" s="9"/>
    </row>
    <row r="3053" customFormat="false" ht="12.75" hidden="false" customHeight="false" outlineLevel="0" collapsed="false">
      <c r="A3053" s="9" t="s">
        <v>3054</v>
      </c>
      <c r="B3053" s="9"/>
    </row>
    <row r="3054" customFormat="false" ht="12.75" hidden="false" customHeight="false" outlineLevel="0" collapsed="false">
      <c r="A3054" s="9" t="s">
        <v>3055</v>
      </c>
      <c r="B3054" s="9"/>
    </row>
    <row r="3055" customFormat="false" ht="12.75" hidden="false" customHeight="false" outlineLevel="0" collapsed="false">
      <c r="A3055" s="9" t="s">
        <v>3056</v>
      </c>
      <c r="B3055" s="9"/>
    </row>
    <row r="3056" customFormat="false" ht="12.75" hidden="false" customHeight="false" outlineLevel="0" collapsed="false">
      <c r="A3056" s="9" t="s">
        <v>3057</v>
      </c>
      <c r="B3056" s="9"/>
    </row>
    <row r="3057" customFormat="false" ht="12.75" hidden="false" customHeight="false" outlineLevel="0" collapsed="false">
      <c r="A3057" s="9" t="s">
        <v>3058</v>
      </c>
      <c r="B3057" s="9"/>
    </row>
    <row r="3058" customFormat="false" ht="12.75" hidden="false" customHeight="false" outlineLevel="0" collapsed="false">
      <c r="A3058" s="9" t="s">
        <v>3059</v>
      </c>
      <c r="B3058" s="9"/>
    </row>
    <row r="3059" customFormat="false" ht="12.75" hidden="false" customHeight="false" outlineLevel="0" collapsed="false">
      <c r="A3059" s="9" t="s">
        <v>3060</v>
      </c>
      <c r="B3059" s="9"/>
    </row>
    <row r="3060" customFormat="false" ht="12.75" hidden="false" customHeight="false" outlineLevel="0" collapsed="false">
      <c r="A3060" s="9" t="s">
        <v>3061</v>
      </c>
      <c r="B3060" s="9"/>
    </row>
    <row r="3061" customFormat="false" ht="12.75" hidden="false" customHeight="false" outlineLevel="0" collapsed="false">
      <c r="A3061" s="9" t="s">
        <v>3062</v>
      </c>
      <c r="B3061" s="9"/>
    </row>
    <row r="3062" customFormat="false" ht="12.75" hidden="false" customHeight="false" outlineLevel="0" collapsed="false">
      <c r="A3062" s="9" t="s">
        <v>3063</v>
      </c>
      <c r="B3062" s="9"/>
    </row>
    <row r="3063" customFormat="false" ht="12.75" hidden="false" customHeight="false" outlineLevel="0" collapsed="false">
      <c r="A3063" s="9" t="s">
        <v>3064</v>
      </c>
      <c r="B3063" s="9"/>
    </row>
    <row r="3064" customFormat="false" ht="12.75" hidden="false" customHeight="false" outlineLevel="0" collapsed="false">
      <c r="A3064" s="9" t="s">
        <v>3065</v>
      </c>
      <c r="B3064" s="9"/>
    </row>
    <row r="3065" customFormat="false" ht="12.75" hidden="false" customHeight="false" outlineLevel="0" collapsed="false">
      <c r="A3065" s="9" t="s">
        <v>3066</v>
      </c>
      <c r="B3065" s="9"/>
    </row>
    <row r="3066" customFormat="false" ht="12.75" hidden="false" customHeight="false" outlineLevel="0" collapsed="false">
      <c r="A3066" s="9" t="s">
        <v>3067</v>
      </c>
      <c r="B3066" s="9"/>
    </row>
    <row r="3067" customFormat="false" ht="12.75" hidden="false" customHeight="false" outlineLevel="0" collapsed="false">
      <c r="A3067" s="9" t="s">
        <v>3068</v>
      </c>
      <c r="B3067" s="9"/>
    </row>
    <row r="3068" customFormat="false" ht="12.75" hidden="false" customHeight="false" outlineLevel="0" collapsed="false">
      <c r="A3068" s="9" t="s">
        <v>3069</v>
      </c>
      <c r="B3068" s="9"/>
    </row>
    <row r="3069" customFormat="false" ht="12.75" hidden="false" customHeight="false" outlineLevel="0" collapsed="false">
      <c r="A3069" s="9" t="s">
        <v>3070</v>
      </c>
      <c r="B3069" s="9"/>
    </row>
    <row r="3070" customFormat="false" ht="12.75" hidden="false" customHeight="false" outlineLevel="0" collapsed="false">
      <c r="A3070" s="9" t="s">
        <v>3071</v>
      </c>
      <c r="B3070" s="9"/>
    </row>
    <row r="3071" customFormat="false" ht="12.75" hidden="false" customHeight="false" outlineLevel="0" collapsed="false">
      <c r="A3071" s="9" t="s">
        <v>3072</v>
      </c>
      <c r="B3071" s="9"/>
    </row>
    <row r="3072" customFormat="false" ht="12.75" hidden="false" customHeight="false" outlineLevel="0" collapsed="false">
      <c r="A3072" s="9" t="s">
        <v>3073</v>
      </c>
      <c r="B3072" s="9"/>
    </row>
    <row r="3073" customFormat="false" ht="12.75" hidden="false" customHeight="false" outlineLevel="0" collapsed="false">
      <c r="A3073" s="9" t="s">
        <v>3074</v>
      </c>
      <c r="B3073" s="9"/>
    </row>
    <row r="3074" customFormat="false" ht="12.75" hidden="false" customHeight="false" outlineLevel="0" collapsed="false">
      <c r="A3074" s="9" t="s">
        <v>3075</v>
      </c>
      <c r="B3074" s="9"/>
    </row>
    <row r="3075" customFormat="false" ht="12.75" hidden="false" customHeight="false" outlineLevel="0" collapsed="false">
      <c r="A3075" s="9" t="s">
        <v>3076</v>
      </c>
      <c r="B3075" s="9"/>
    </row>
    <row r="3076" customFormat="false" ht="12.75" hidden="false" customHeight="false" outlineLevel="0" collapsed="false">
      <c r="A3076" s="9" t="s">
        <v>3077</v>
      </c>
      <c r="B3076" s="9"/>
    </row>
    <row r="3077" customFormat="false" ht="12.75" hidden="false" customHeight="false" outlineLevel="0" collapsed="false">
      <c r="A3077" s="9" t="s">
        <v>3078</v>
      </c>
      <c r="B3077" s="9"/>
    </row>
    <row r="3078" customFormat="false" ht="12.75" hidden="false" customHeight="false" outlineLevel="0" collapsed="false">
      <c r="A3078" s="9" t="s">
        <v>3079</v>
      </c>
      <c r="B3078" s="9"/>
    </row>
    <row r="3079" customFormat="false" ht="12.75" hidden="false" customHeight="false" outlineLevel="0" collapsed="false">
      <c r="A3079" s="9" t="s">
        <v>3080</v>
      </c>
      <c r="B3079" s="9"/>
    </row>
    <row r="3080" customFormat="false" ht="12.75" hidden="false" customHeight="false" outlineLevel="0" collapsed="false">
      <c r="A3080" s="9" t="s">
        <v>3081</v>
      </c>
      <c r="B3080" s="9"/>
    </row>
    <row r="3081" customFormat="false" ht="12.75" hidden="false" customHeight="false" outlineLevel="0" collapsed="false">
      <c r="A3081" s="9" t="s">
        <v>3082</v>
      </c>
      <c r="B3081" s="9"/>
    </row>
    <row r="3082" customFormat="false" ht="12.75" hidden="false" customHeight="false" outlineLevel="0" collapsed="false">
      <c r="A3082" s="9" t="s">
        <v>3083</v>
      </c>
      <c r="B3082" s="9"/>
    </row>
    <row r="3083" customFormat="false" ht="12.75" hidden="false" customHeight="false" outlineLevel="0" collapsed="false">
      <c r="A3083" s="9" t="s">
        <v>3084</v>
      </c>
      <c r="B3083" s="9"/>
    </row>
    <row r="3084" customFormat="false" ht="12.75" hidden="false" customHeight="false" outlineLevel="0" collapsed="false">
      <c r="A3084" s="9" t="s">
        <v>3085</v>
      </c>
      <c r="B3084" s="9"/>
    </row>
    <row r="3085" customFormat="false" ht="12.75" hidden="false" customHeight="false" outlineLevel="0" collapsed="false">
      <c r="A3085" s="9" t="s">
        <v>3086</v>
      </c>
      <c r="B3085" s="9"/>
    </row>
    <row r="3086" customFormat="false" ht="12.75" hidden="false" customHeight="false" outlineLevel="0" collapsed="false">
      <c r="A3086" s="9" t="s">
        <v>3087</v>
      </c>
      <c r="B3086" s="9"/>
    </row>
    <row r="3087" customFormat="false" ht="12.75" hidden="false" customHeight="false" outlineLevel="0" collapsed="false">
      <c r="A3087" s="9" t="s">
        <v>3088</v>
      </c>
      <c r="B3087" s="9"/>
    </row>
    <row r="3088" customFormat="false" ht="12.75" hidden="false" customHeight="false" outlineLevel="0" collapsed="false">
      <c r="A3088" s="9" t="s">
        <v>3089</v>
      </c>
      <c r="B3088" s="9"/>
    </row>
    <row r="3089" customFormat="false" ht="12.75" hidden="false" customHeight="false" outlineLevel="0" collapsed="false">
      <c r="A3089" s="9" t="s">
        <v>3090</v>
      </c>
      <c r="B3089" s="9"/>
    </row>
    <row r="3090" customFormat="false" ht="12.75" hidden="false" customHeight="false" outlineLevel="0" collapsed="false">
      <c r="A3090" s="9" t="s">
        <v>3091</v>
      </c>
      <c r="B3090" s="9"/>
    </row>
    <row r="3091" customFormat="false" ht="12.75" hidden="false" customHeight="false" outlineLevel="0" collapsed="false">
      <c r="A3091" s="9" t="s">
        <v>3092</v>
      </c>
      <c r="B3091" s="9"/>
    </row>
    <row r="3092" customFormat="false" ht="12.75" hidden="false" customHeight="false" outlineLevel="0" collapsed="false">
      <c r="A3092" s="9" t="s">
        <v>3093</v>
      </c>
      <c r="B3092" s="9"/>
    </row>
    <row r="3093" customFormat="false" ht="12.75" hidden="false" customHeight="false" outlineLevel="0" collapsed="false">
      <c r="A3093" s="9" t="s">
        <v>3094</v>
      </c>
      <c r="B3093" s="9"/>
    </row>
    <row r="3094" customFormat="false" ht="12.75" hidden="false" customHeight="false" outlineLevel="0" collapsed="false">
      <c r="A3094" s="9" t="s">
        <v>3095</v>
      </c>
      <c r="B3094" s="9"/>
    </row>
    <row r="3095" customFormat="false" ht="12.75" hidden="false" customHeight="false" outlineLevel="0" collapsed="false">
      <c r="A3095" s="9" t="s">
        <v>3096</v>
      </c>
      <c r="B3095" s="9"/>
    </row>
    <row r="3096" customFormat="false" ht="12.75" hidden="false" customHeight="false" outlineLevel="0" collapsed="false">
      <c r="A3096" s="9" t="s">
        <v>3097</v>
      </c>
      <c r="B3096" s="9"/>
    </row>
    <row r="3097" customFormat="false" ht="12.75" hidden="false" customHeight="false" outlineLevel="0" collapsed="false">
      <c r="A3097" s="9" t="s">
        <v>3098</v>
      </c>
      <c r="B3097" s="9"/>
    </row>
    <row r="3098" customFormat="false" ht="12.75" hidden="false" customHeight="false" outlineLevel="0" collapsed="false">
      <c r="A3098" s="9" t="s">
        <v>3099</v>
      </c>
      <c r="B3098" s="9"/>
    </row>
    <row r="3099" customFormat="false" ht="12.75" hidden="false" customHeight="false" outlineLevel="0" collapsed="false">
      <c r="A3099" s="9" t="s">
        <v>3100</v>
      </c>
      <c r="B3099" s="9"/>
    </row>
    <row r="3100" customFormat="false" ht="12.75" hidden="false" customHeight="false" outlineLevel="0" collapsed="false">
      <c r="A3100" s="9" t="s">
        <v>3101</v>
      </c>
      <c r="B3100" s="9"/>
    </row>
    <row r="3101" customFormat="false" ht="12.75" hidden="false" customHeight="false" outlineLevel="0" collapsed="false">
      <c r="A3101" s="9" t="s">
        <v>3102</v>
      </c>
      <c r="B3101" s="9"/>
    </row>
    <row r="3102" customFormat="false" ht="12.75" hidden="false" customHeight="false" outlineLevel="0" collapsed="false">
      <c r="A3102" s="9" t="s">
        <v>3103</v>
      </c>
      <c r="B3102" s="9"/>
    </row>
    <row r="3103" customFormat="false" ht="12.75" hidden="false" customHeight="false" outlineLevel="0" collapsed="false">
      <c r="A3103" s="9" t="s">
        <v>3104</v>
      </c>
      <c r="B3103" s="9"/>
    </row>
    <row r="3104" customFormat="false" ht="12.75" hidden="false" customHeight="false" outlineLevel="0" collapsed="false">
      <c r="A3104" s="9" t="s">
        <v>3105</v>
      </c>
      <c r="B3104" s="9"/>
    </row>
    <row r="3105" customFormat="false" ht="12.75" hidden="false" customHeight="false" outlineLevel="0" collapsed="false">
      <c r="A3105" s="9" t="s">
        <v>3106</v>
      </c>
      <c r="B3105" s="9"/>
    </row>
    <row r="3106" customFormat="false" ht="12.75" hidden="false" customHeight="false" outlineLevel="0" collapsed="false">
      <c r="A3106" s="9" t="s">
        <v>3107</v>
      </c>
      <c r="B3106" s="9"/>
    </row>
    <row r="3107" customFormat="false" ht="12.75" hidden="false" customHeight="false" outlineLevel="0" collapsed="false">
      <c r="A3107" s="9" t="s">
        <v>3108</v>
      </c>
      <c r="B3107" s="9"/>
    </row>
    <row r="3108" customFormat="false" ht="12.75" hidden="false" customHeight="false" outlineLevel="0" collapsed="false">
      <c r="A3108" s="9" t="s">
        <v>3109</v>
      </c>
      <c r="B3108" s="9"/>
    </row>
    <row r="3109" customFormat="false" ht="12.75" hidden="false" customHeight="false" outlineLevel="0" collapsed="false">
      <c r="A3109" s="9" t="s">
        <v>3110</v>
      </c>
      <c r="B3109" s="9"/>
    </row>
    <row r="3110" customFormat="false" ht="12.75" hidden="false" customHeight="false" outlineLevel="0" collapsed="false">
      <c r="A3110" s="9" t="s">
        <v>3111</v>
      </c>
      <c r="B3110" s="9"/>
    </row>
    <row r="3111" customFormat="false" ht="12.75" hidden="false" customHeight="false" outlineLevel="0" collapsed="false">
      <c r="A3111" s="9" t="s">
        <v>3112</v>
      </c>
      <c r="B3111" s="9"/>
    </row>
    <row r="3112" customFormat="false" ht="12.75" hidden="false" customHeight="false" outlineLevel="0" collapsed="false">
      <c r="A3112" s="9" t="s">
        <v>3113</v>
      </c>
      <c r="B3112" s="9"/>
    </row>
    <row r="3113" customFormat="false" ht="12.75" hidden="false" customHeight="false" outlineLevel="0" collapsed="false">
      <c r="A3113" s="9" t="s">
        <v>3114</v>
      </c>
      <c r="B3113" s="9"/>
    </row>
    <row r="3114" customFormat="false" ht="12.75" hidden="false" customHeight="false" outlineLevel="0" collapsed="false">
      <c r="A3114" s="9" t="s">
        <v>3115</v>
      </c>
      <c r="B3114" s="9"/>
    </row>
    <row r="3115" customFormat="false" ht="12.75" hidden="false" customHeight="false" outlineLevel="0" collapsed="false">
      <c r="A3115" s="9" t="s">
        <v>3116</v>
      </c>
      <c r="B3115" s="9"/>
    </row>
    <row r="3116" customFormat="false" ht="12.75" hidden="false" customHeight="false" outlineLevel="0" collapsed="false">
      <c r="A3116" s="9" t="s">
        <v>3117</v>
      </c>
      <c r="B3116" s="9"/>
    </row>
    <row r="3117" customFormat="false" ht="12.75" hidden="false" customHeight="false" outlineLevel="0" collapsed="false">
      <c r="A3117" s="9" t="s">
        <v>3118</v>
      </c>
      <c r="B3117" s="9"/>
    </row>
    <row r="3118" customFormat="false" ht="12.75" hidden="false" customHeight="false" outlineLevel="0" collapsed="false">
      <c r="A3118" s="9" t="s">
        <v>3119</v>
      </c>
      <c r="B3118" s="9"/>
    </row>
    <row r="3119" customFormat="false" ht="12.75" hidden="false" customHeight="false" outlineLevel="0" collapsed="false">
      <c r="A3119" s="9" t="s">
        <v>3120</v>
      </c>
      <c r="B3119" s="9"/>
    </row>
    <row r="3120" customFormat="false" ht="12.75" hidden="false" customHeight="false" outlineLevel="0" collapsed="false">
      <c r="A3120" s="9" t="s">
        <v>3121</v>
      </c>
      <c r="B3120" s="9"/>
    </row>
    <row r="3121" customFormat="false" ht="12.75" hidden="false" customHeight="false" outlineLevel="0" collapsed="false">
      <c r="A3121" s="9" t="s">
        <v>3122</v>
      </c>
      <c r="B3121" s="9"/>
    </row>
    <row r="3122" customFormat="false" ht="12.75" hidden="false" customHeight="false" outlineLevel="0" collapsed="false">
      <c r="A3122" s="9" t="s">
        <v>3123</v>
      </c>
      <c r="B3122" s="9"/>
    </row>
    <row r="3123" customFormat="false" ht="12.75" hidden="false" customHeight="false" outlineLevel="0" collapsed="false">
      <c r="A3123" s="9" t="s">
        <v>3124</v>
      </c>
      <c r="B3123" s="9"/>
    </row>
    <row r="3124" customFormat="false" ht="12.75" hidden="false" customHeight="false" outlineLevel="0" collapsed="false">
      <c r="A3124" s="9" t="s">
        <v>3125</v>
      </c>
      <c r="B3124" s="9"/>
    </row>
    <row r="3125" customFormat="false" ht="12.75" hidden="false" customHeight="false" outlineLevel="0" collapsed="false">
      <c r="A3125" s="9" t="s">
        <v>3126</v>
      </c>
      <c r="B3125" s="9"/>
    </row>
    <row r="3126" customFormat="false" ht="12.75" hidden="false" customHeight="false" outlineLevel="0" collapsed="false">
      <c r="A3126" s="9" t="s">
        <v>3127</v>
      </c>
      <c r="B3126" s="9"/>
    </row>
    <row r="3127" customFormat="false" ht="12.75" hidden="false" customHeight="false" outlineLevel="0" collapsed="false">
      <c r="A3127" s="9" t="s">
        <v>3128</v>
      </c>
      <c r="B3127" s="9"/>
    </row>
    <row r="3128" customFormat="false" ht="12.75" hidden="false" customHeight="false" outlineLevel="0" collapsed="false">
      <c r="A3128" s="9" t="s">
        <v>3129</v>
      </c>
      <c r="B3128" s="9"/>
    </row>
    <row r="3129" customFormat="false" ht="12.75" hidden="false" customHeight="false" outlineLevel="0" collapsed="false">
      <c r="A3129" s="9" t="s">
        <v>3130</v>
      </c>
      <c r="B3129" s="9"/>
    </row>
    <row r="3130" customFormat="false" ht="12.75" hidden="false" customHeight="false" outlineLevel="0" collapsed="false">
      <c r="A3130" s="9" t="s">
        <v>3131</v>
      </c>
      <c r="B3130" s="9"/>
    </row>
    <row r="3131" customFormat="false" ht="12.75" hidden="false" customHeight="false" outlineLevel="0" collapsed="false">
      <c r="A3131" s="9" t="s">
        <v>3132</v>
      </c>
      <c r="B3131" s="9"/>
    </row>
    <row r="3132" customFormat="false" ht="12.75" hidden="false" customHeight="false" outlineLevel="0" collapsed="false">
      <c r="A3132" s="9" t="s">
        <v>3133</v>
      </c>
      <c r="B3132" s="9"/>
    </row>
    <row r="3133" customFormat="false" ht="12.75" hidden="false" customHeight="false" outlineLevel="0" collapsed="false">
      <c r="A3133" s="9" t="s">
        <v>3134</v>
      </c>
      <c r="B3133" s="9"/>
    </row>
    <row r="3134" customFormat="false" ht="12.75" hidden="false" customHeight="false" outlineLevel="0" collapsed="false">
      <c r="A3134" s="9" t="s">
        <v>3135</v>
      </c>
      <c r="B3134" s="9"/>
    </row>
    <row r="3135" customFormat="false" ht="12.75" hidden="false" customHeight="false" outlineLevel="0" collapsed="false">
      <c r="A3135" s="9" t="s">
        <v>3136</v>
      </c>
      <c r="B3135" s="9"/>
    </row>
    <row r="3136" customFormat="false" ht="12.75" hidden="false" customHeight="false" outlineLevel="0" collapsed="false">
      <c r="A3136" s="9" t="s">
        <v>3137</v>
      </c>
      <c r="B3136" s="9"/>
    </row>
    <row r="3137" customFormat="false" ht="12.75" hidden="false" customHeight="false" outlineLevel="0" collapsed="false">
      <c r="A3137" s="9" t="s">
        <v>3138</v>
      </c>
      <c r="B3137" s="9"/>
    </row>
    <row r="3138" customFormat="false" ht="12.75" hidden="false" customHeight="false" outlineLevel="0" collapsed="false">
      <c r="A3138" s="9" t="s">
        <v>3139</v>
      </c>
      <c r="B3138" s="9"/>
    </row>
    <row r="3139" customFormat="false" ht="12.75" hidden="false" customHeight="false" outlineLevel="0" collapsed="false">
      <c r="A3139" s="9" t="s">
        <v>3140</v>
      </c>
      <c r="B3139" s="9"/>
    </row>
    <row r="3140" customFormat="false" ht="12.75" hidden="false" customHeight="false" outlineLevel="0" collapsed="false">
      <c r="A3140" s="9" t="s">
        <v>3141</v>
      </c>
      <c r="B3140" s="9"/>
    </row>
    <row r="3141" customFormat="false" ht="12.75" hidden="false" customHeight="false" outlineLevel="0" collapsed="false">
      <c r="A3141" s="9" t="s">
        <v>3142</v>
      </c>
      <c r="B3141" s="9"/>
    </row>
    <row r="3142" customFormat="false" ht="12.75" hidden="false" customHeight="false" outlineLevel="0" collapsed="false">
      <c r="A3142" s="9" t="s">
        <v>3143</v>
      </c>
      <c r="B3142" s="9"/>
    </row>
    <row r="3143" customFormat="false" ht="12.75" hidden="false" customHeight="false" outlineLevel="0" collapsed="false">
      <c r="A3143" s="9" t="s">
        <v>3144</v>
      </c>
      <c r="B3143" s="9"/>
    </row>
    <row r="3144" customFormat="false" ht="12.75" hidden="false" customHeight="false" outlineLevel="0" collapsed="false">
      <c r="A3144" s="9" t="s">
        <v>3145</v>
      </c>
      <c r="B3144" s="9"/>
    </row>
    <row r="3145" customFormat="false" ht="12.75" hidden="false" customHeight="false" outlineLevel="0" collapsed="false">
      <c r="A3145" s="9" t="s">
        <v>3146</v>
      </c>
      <c r="B3145" s="9"/>
    </row>
    <row r="3146" customFormat="false" ht="12.75" hidden="false" customHeight="false" outlineLevel="0" collapsed="false">
      <c r="A3146" s="9" t="s">
        <v>3147</v>
      </c>
      <c r="B3146" s="9"/>
    </row>
    <row r="3147" customFormat="false" ht="12.75" hidden="false" customHeight="false" outlineLevel="0" collapsed="false">
      <c r="A3147" s="9" t="s">
        <v>3148</v>
      </c>
      <c r="B3147" s="9"/>
    </row>
    <row r="3148" customFormat="false" ht="12.75" hidden="false" customHeight="false" outlineLevel="0" collapsed="false">
      <c r="A3148" s="9" t="s">
        <v>3149</v>
      </c>
      <c r="B3148" s="9"/>
    </row>
    <row r="3149" customFormat="false" ht="12.75" hidden="false" customHeight="false" outlineLevel="0" collapsed="false">
      <c r="A3149" s="9" t="s">
        <v>3150</v>
      </c>
      <c r="B3149" s="9"/>
    </row>
    <row r="3150" customFormat="false" ht="12.75" hidden="false" customHeight="false" outlineLevel="0" collapsed="false">
      <c r="A3150" s="9" t="s">
        <v>3151</v>
      </c>
      <c r="B3150" s="9"/>
    </row>
    <row r="3151" customFormat="false" ht="12.75" hidden="false" customHeight="false" outlineLevel="0" collapsed="false">
      <c r="A3151" s="9" t="s">
        <v>3152</v>
      </c>
      <c r="B3151" s="9"/>
    </row>
    <row r="3152" customFormat="false" ht="12.75" hidden="false" customHeight="false" outlineLevel="0" collapsed="false">
      <c r="A3152" s="9" t="s">
        <v>3153</v>
      </c>
      <c r="B3152" s="9"/>
    </row>
    <row r="3153" customFormat="false" ht="12.75" hidden="false" customHeight="false" outlineLevel="0" collapsed="false">
      <c r="A3153" s="9" t="s">
        <v>3154</v>
      </c>
      <c r="B3153" s="9"/>
    </row>
    <row r="3154" customFormat="false" ht="12.75" hidden="false" customHeight="false" outlineLevel="0" collapsed="false">
      <c r="A3154" s="9" t="s">
        <v>3155</v>
      </c>
      <c r="B3154" s="9"/>
    </row>
    <row r="3155" customFormat="false" ht="12.75" hidden="false" customHeight="false" outlineLevel="0" collapsed="false">
      <c r="A3155" s="9" t="s">
        <v>3156</v>
      </c>
      <c r="B3155" s="9"/>
    </row>
    <row r="3156" customFormat="false" ht="12.75" hidden="false" customHeight="false" outlineLevel="0" collapsed="false">
      <c r="A3156" s="9" t="s">
        <v>3157</v>
      </c>
      <c r="B3156" s="9"/>
    </row>
    <row r="3157" customFormat="false" ht="12.75" hidden="false" customHeight="false" outlineLevel="0" collapsed="false">
      <c r="A3157" s="9" t="s">
        <v>3158</v>
      </c>
      <c r="B3157" s="9"/>
    </row>
    <row r="3158" customFormat="false" ht="12.75" hidden="false" customHeight="false" outlineLevel="0" collapsed="false">
      <c r="A3158" s="9" t="s">
        <v>3159</v>
      </c>
      <c r="B3158" s="9"/>
    </row>
    <row r="3159" customFormat="false" ht="12.75" hidden="false" customHeight="false" outlineLevel="0" collapsed="false">
      <c r="A3159" s="9" t="s">
        <v>3160</v>
      </c>
      <c r="B3159" s="9"/>
    </row>
    <row r="3160" customFormat="false" ht="12.75" hidden="false" customHeight="false" outlineLevel="0" collapsed="false">
      <c r="A3160" s="9" t="s">
        <v>3161</v>
      </c>
      <c r="B3160" s="9"/>
    </row>
    <row r="3161" customFormat="false" ht="12.75" hidden="false" customHeight="false" outlineLevel="0" collapsed="false">
      <c r="A3161" s="9" t="s">
        <v>3162</v>
      </c>
      <c r="B3161" s="9"/>
    </row>
    <row r="3162" customFormat="false" ht="12.75" hidden="false" customHeight="false" outlineLevel="0" collapsed="false">
      <c r="A3162" s="9" t="s">
        <v>3163</v>
      </c>
      <c r="B3162" s="9"/>
    </row>
    <row r="3163" customFormat="false" ht="12.75" hidden="false" customHeight="false" outlineLevel="0" collapsed="false">
      <c r="A3163" s="9" t="s">
        <v>3164</v>
      </c>
      <c r="B3163" s="9"/>
    </row>
    <row r="3164" customFormat="false" ht="12.75" hidden="false" customHeight="false" outlineLevel="0" collapsed="false">
      <c r="A3164" s="9" t="s">
        <v>3165</v>
      </c>
      <c r="B3164" s="9"/>
    </row>
    <row r="3165" customFormat="false" ht="12.75" hidden="false" customHeight="false" outlineLevel="0" collapsed="false">
      <c r="A3165" s="9" t="s">
        <v>3166</v>
      </c>
      <c r="B3165" s="9"/>
    </row>
    <row r="3166" customFormat="false" ht="12.75" hidden="false" customHeight="false" outlineLevel="0" collapsed="false">
      <c r="A3166" s="9" t="s">
        <v>3167</v>
      </c>
      <c r="B3166" s="9"/>
    </row>
    <row r="3167" customFormat="false" ht="12.75" hidden="false" customHeight="false" outlineLevel="0" collapsed="false">
      <c r="A3167" s="9" t="s">
        <v>3168</v>
      </c>
      <c r="B3167" s="9"/>
    </row>
    <row r="3168" customFormat="false" ht="12.75" hidden="false" customHeight="false" outlineLevel="0" collapsed="false">
      <c r="A3168" s="9" t="s">
        <v>3169</v>
      </c>
      <c r="B3168" s="9"/>
    </row>
    <row r="3169" customFormat="false" ht="12.75" hidden="false" customHeight="false" outlineLevel="0" collapsed="false">
      <c r="A3169" s="9" t="s">
        <v>3170</v>
      </c>
      <c r="B3169" s="9"/>
    </row>
    <row r="3170" customFormat="false" ht="12.75" hidden="false" customHeight="false" outlineLevel="0" collapsed="false">
      <c r="A3170" s="9" t="s">
        <v>3171</v>
      </c>
      <c r="B3170" s="9"/>
    </row>
    <row r="3171" customFormat="false" ht="12.75" hidden="false" customHeight="false" outlineLevel="0" collapsed="false">
      <c r="A3171" s="9" t="s">
        <v>3172</v>
      </c>
      <c r="B3171" s="9"/>
    </row>
    <row r="3172" customFormat="false" ht="12.75" hidden="false" customHeight="false" outlineLevel="0" collapsed="false">
      <c r="A3172" s="9" t="s">
        <v>3173</v>
      </c>
      <c r="B3172" s="9"/>
    </row>
    <row r="3173" customFormat="false" ht="12.75" hidden="false" customHeight="false" outlineLevel="0" collapsed="false">
      <c r="A3173" s="9" t="s">
        <v>3174</v>
      </c>
      <c r="B3173" s="9"/>
    </row>
    <row r="3174" customFormat="false" ht="12.75" hidden="false" customHeight="false" outlineLevel="0" collapsed="false">
      <c r="A3174" s="9" t="s">
        <v>3175</v>
      </c>
      <c r="B3174" s="9"/>
    </row>
    <row r="3175" customFormat="false" ht="12.75" hidden="false" customHeight="false" outlineLevel="0" collapsed="false">
      <c r="A3175" s="9" t="s">
        <v>3176</v>
      </c>
      <c r="B3175" s="9"/>
    </row>
    <row r="3176" customFormat="false" ht="12.75" hidden="false" customHeight="false" outlineLevel="0" collapsed="false">
      <c r="A3176" s="9" t="s">
        <v>3177</v>
      </c>
      <c r="B3176" s="9"/>
    </row>
    <row r="3177" customFormat="false" ht="12.75" hidden="false" customHeight="false" outlineLevel="0" collapsed="false">
      <c r="A3177" s="9" t="s">
        <v>3178</v>
      </c>
      <c r="B3177" s="9"/>
    </row>
    <row r="3178" customFormat="false" ht="12.75" hidden="false" customHeight="false" outlineLevel="0" collapsed="false">
      <c r="A3178" s="9" t="s">
        <v>3179</v>
      </c>
      <c r="B3178" s="9"/>
    </row>
    <row r="3179" customFormat="false" ht="12.75" hidden="false" customHeight="false" outlineLevel="0" collapsed="false">
      <c r="A3179" s="9" t="s">
        <v>3180</v>
      </c>
      <c r="B3179" s="9"/>
    </row>
    <row r="3180" customFormat="false" ht="12.75" hidden="false" customHeight="false" outlineLevel="0" collapsed="false">
      <c r="A3180" s="9" t="s">
        <v>3181</v>
      </c>
      <c r="B3180" s="9"/>
    </row>
    <row r="3181" customFormat="false" ht="12.75" hidden="false" customHeight="false" outlineLevel="0" collapsed="false">
      <c r="A3181" s="9" t="s">
        <v>3182</v>
      </c>
      <c r="B3181" s="9"/>
    </row>
    <row r="3182" customFormat="false" ht="12.75" hidden="false" customHeight="false" outlineLevel="0" collapsed="false">
      <c r="A3182" s="9" t="s">
        <v>3183</v>
      </c>
      <c r="B3182" s="9"/>
    </row>
    <row r="3183" customFormat="false" ht="12.75" hidden="false" customHeight="false" outlineLevel="0" collapsed="false">
      <c r="A3183" s="9" t="s">
        <v>3184</v>
      </c>
      <c r="B3183" s="9"/>
    </row>
    <row r="3184" customFormat="false" ht="12.75" hidden="false" customHeight="false" outlineLevel="0" collapsed="false">
      <c r="A3184" s="9" t="s">
        <v>3185</v>
      </c>
      <c r="B3184" s="9"/>
    </row>
    <row r="3185" customFormat="false" ht="12.75" hidden="false" customHeight="false" outlineLevel="0" collapsed="false">
      <c r="A3185" s="9" t="s">
        <v>3186</v>
      </c>
      <c r="B3185" s="9"/>
    </row>
    <row r="3186" customFormat="false" ht="12.75" hidden="false" customHeight="false" outlineLevel="0" collapsed="false">
      <c r="A3186" s="9" t="s">
        <v>3187</v>
      </c>
      <c r="B3186" s="9"/>
    </row>
    <row r="3187" customFormat="false" ht="12.75" hidden="false" customHeight="false" outlineLevel="0" collapsed="false">
      <c r="A3187" s="9" t="s">
        <v>3188</v>
      </c>
      <c r="B3187" s="9"/>
    </row>
    <row r="3188" customFormat="false" ht="12.75" hidden="false" customHeight="false" outlineLevel="0" collapsed="false">
      <c r="A3188" s="9" t="s">
        <v>3189</v>
      </c>
      <c r="B3188" s="9"/>
    </row>
    <row r="3189" customFormat="false" ht="12.75" hidden="false" customHeight="false" outlineLevel="0" collapsed="false">
      <c r="A3189" s="9" t="s">
        <v>3190</v>
      </c>
      <c r="B3189" s="9"/>
    </row>
    <row r="3190" customFormat="false" ht="12.75" hidden="false" customHeight="false" outlineLevel="0" collapsed="false">
      <c r="A3190" s="9" t="s">
        <v>3191</v>
      </c>
      <c r="B3190" s="9"/>
    </row>
    <row r="3191" customFormat="false" ht="12.75" hidden="false" customHeight="false" outlineLevel="0" collapsed="false">
      <c r="A3191" s="9" t="s">
        <v>3192</v>
      </c>
      <c r="B3191" s="9"/>
    </row>
    <row r="3192" customFormat="false" ht="12.75" hidden="false" customHeight="false" outlineLevel="0" collapsed="false">
      <c r="A3192" s="9" t="s">
        <v>3193</v>
      </c>
      <c r="B3192" s="9"/>
    </row>
    <row r="3193" customFormat="false" ht="12.75" hidden="false" customHeight="false" outlineLevel="0" collapsed="false">
      <c r="A3193" s="9" t="s">
        <v>3194</v>
      </c>
      <c r="B3193" s="9"/>
    </row>
    <row r="3194" customFormat="false" ht="12.75" hidden="false" customHeight="false" outlineLevel="0" collapsed="false">
      <c r="A3194" s="9" t="s">
        <v>3195</v>
      </c>
      <c r="B3194" s="9"/>
    </row>
    <row r="3195" customFormat="false" ht="12.75" hidden="false" customHeight="false" outlineLevel="0" collapsed="false">
      <c r="A3195" s="9" t="s">
        <v>3196</v>
      </c>
      <c r="B3195" s="9"/>
    </row>
    <row r="3196" customFormat="false" ht="12.75" hidden="false" customHeight="false" outlineLevel="0" collapsed="false">
      <c r="A3196" s="9" t="s">
        <v>3197</v>
      </c>
      <c r="B3196" s="9"/>
    </row>
    <row r="3197" customFormat="false" ht="12.75" hidden="false" customHeight="false" outlineLevel="0" collapsed="false">
      <c r="A3197" s="9" t="s">
        <v>3198</v>
      </c>
      <c r="B3197" s="9"/>
    </row>
    <row r="3198" customFormat="false" ht="12.75" hidden="false" customHeight="false" outlineLevel="0" collapsed="false">
      <c r="A3198" s="9" t="s">
        <v>3199</v>
      </c>
      <c r="B3198" s="9"/>
    </row>
    <row r="3199" customFormat="false" ht="12.75" hidden="false" customHeight="false" outlineLevel="0" collapsed="false">
      <c r="A3199" s="9" t="s">
        <v>3200</v>
      </c>
      <c r="B3199" s="9"/>
    </row>
    <row r="3200" customFormat="false" ht="12.75" hidden="false" customHeight="false" outlineLevel="0" collapsed="false">
      <c r="A3200" s="9" t="s">
        <v>3201</v>
      </c>
      <c r="B3200" s="9"/>
    </row>
    <row r="3201" customFormat="false" ht="12.75" hidden="false" customHeight="false" outlineLevel="0" collapsed="false">
      <c r="A3201" s="9" t="s">
        <v>3202</v>
      </c>
      <c r="B3201" s="9"/>
    </row>
    <row r="3202" customFormat="false" ht="12.75" hidden="false" customHeight="false" outlineLevel="0" collapsed="false">
      <c r="A3202" s="9" t="s">
        <v>3203</v>
      </c>
      <c r="B3202" s="9"/>
    </row>
    <row r="3203" customFormat="false" ht="12.75" hidden="false" customHeight="false" outlineLevel="0" collapsed="false">
      <c r="A3203" s="9" t="s">
        <v>3204</v>
      </c>
      <c r="B3203" s="9"/>
    </row>
    <row r="3204" customFormat="false" ht="12.75" hidden="false" customHeight="false" outlineLevel="0" collapsed="false">
      <c r="A3204" s="9" t="s">
        <v>3205</v>
      </c>
      <c r="B3204" s="9"/>
    </row>
    <row r="3205" customFormat="false" ht="12.75" hidden="false" customHeight="false" outlineLevel="0" collapsed="false">
      <c r="A3205" s="9" t="s">
        <v>3206</v>
      </c>
      <c r="B3205" s="9"/>
    </row>
    <row r="3206" customFormat="false" ht="12.75" hidden="false" customHeight="false" outlineLevel="0" collapsed="false">
      <c r="A3206" s="9" t="s">
        <v>3207</v>
      </c>
      <c r="B3206" s="9"/>
    </row>
    <row r="3207" customFormat="false" ht="12.75" hidden="false" customHeight="false" outlineLevel="0" collapsed="false">
      <c r="A3207" s="9" t="s">
        <v>3208</v>
      </c>
      <c r="B3207" s="9"/>
    </row>
    <row r="3208" customFormat="false" ht="12.75" hidden="false" customHeight="false" outlineLevel="0" collapsed="false">
      <c r="A3208" s="9" t="s">
        <v>3209</v>
      </c>
      <c r="B3208" s="9"/>
    </row>
    <row r="3209" customFormat="false" ht="12.75" hidden="false" customHeight="false" outlineLevel="0" collapsed="false">
      <c r="A3209" s="9" t="s">
        <v>3210</v>
      </c>
      <c r="B3209" s="9"/>
    </row>
    <row r="3210" customFormat="false" ht="12.75" hidden="false" customHeight="false" outlineLevel="0" collapsed="false">
      <c r="A3210" s="9" t="s">
        <v>3211</v>
      </c>
      <c r="B3210" s="9"/>
    </row>
    <row r="3211" customFormat="false" ht="12.75" hidden="false" customHeight="false" outlineLevel="0" collapsed="false">
      <c r="A3211" s="9" t="s">
        <v>3212</v>
      </c>
      <c r="B3211" s="9"/>
    </row>
    <row r="3212" customFormat="false" ht="12.75" hidden="false" customHeight="false" outlineLevel="0" collapsed="false">
      <c r="A3212" s="9" t="s">
        <v>3213</v>
      </c>
      <c r="B3212" s="9"/>
    </row>
    <row r="3213" customFormat="false" ht="12.75" hidden="false" customHeight="false" outlineLevel="0" collapsed="false">
      <c r="A3213" s="9" t="s">
        <v>3214</v>
      </c>
      <c r="B3213" s="9"/>
    </row>
    <row r="3214" customFormat="false" ht="12.75" hidden="false" customHeight="false" outlineLevel="0" collapsed="false">
      <c r="A3214" s="9" t="s">
        <v>3215</v>
      </c>
      <c r="B3214" s="9"/>
    </row>
    <row r="3215" customFormat="false" ht="12.75" hidden="false" customHeight="false" outlineLevel="0" collapsed="false">
      <c r="A3215" s="9" t="s">
        <v>3216</v>
      </c>
      <c r="B3215" s="9"/>
    </row>
    <row r="3216" customFormat="false" ht="12.75" hidden="false" customHeight="false" outlineLevel="0" collapsed="false">
      <c r="A3216" s="9" t="s">
        <v>3217</v>
      </c>
      <c r="B3216" s="9"/>
    </row>
    <row r="3217" customFormat="false" ht="12.75" hidden="false" customHeight="false" outlineLevel="0" collapsed="false">
      <c r="A3217" s="9" t="s">
        <v>3218</v>
      </c>
      <c r="B3217" s="9"/>
    </row>
    <row r="3218" customFormat="false" ht="12.75" hidden="false" customHeight="false" outlineLevel="0" collapsed="false">
      <c r="A3218" s="9" t="s">
        <v>3219</v>
      </c>
      <c r="B3218" s="9"/>
    </row>
    <row r="3219" customFormat="false" ht="12.75" hidden="false" customHeight="false" outlineLevel="0" collapsed="false">
      <c r="A3219" s="9" t="s">
        <v>3220</v>
      </c>
      <c r="B3219" s="9"/>
    </row>
    <row r="3220" customFormat="false" ht="12.75" hidden="false" customHeight="false" outlineLevel="0" collapsed="false">
      <c r="A3220" s="9" t="s">
        <v>3221</v>
      </c>
      <c r="B3220" s="9"/>
    </row>
    <row r="3221" customFormat="false" ht="12.75" hidden="false" customHeight="false" outlineLevel="0" collapsed="false">
      <c r="A3221" s="9" t="s">
        <v>3222</v>
      </c>
      <c r="B3221" s="9"/>
    </row>
    <row r="3222" customFormat="false" ht="12.75" hidden="false" customHeight="false" outlineLevel="0" collapsed="false">
      <c r="A3222" s="9" t="s">
        <v>3223</v>
      </c>
      <c r="B3222" s="9"/>
    </row>
    <row r="3223" customFormat="false" ht="12.75" hidden="false" customHeight="false" outlineLevel="0" collapsed="false">
      <c r="A3223" s="9" t="s">
        <v>3224</v>
      </c>
      <c r="B3223" s="9"/>
    </row>
    <row r="3224" customFormat="false" ht="12.75" hidden="false" customHeight="false" outlineLevel="0" collapsed="false">
      <c r="A3224" s="9" t="s">
        <v>3225</v>
      </c>
      <c r="B3224" s="9"/>
    </row>
    <row r="3225" customFormat="false" ht="12.75" hidden="false" customHeight="false" outlineLevel="0" collapsed="false">
      <c r="A3225" s="9" t="s">
        <v>3226</v>
      </c>
      <c r="B3225" s="9"/>
    </row>
    <row r="3226" customFormat="false" ht="12.75" hidden="false" customHeight="false" outlineLevel="0" collapsed="false">
      <c r="A3226" s="9" t="s">
        <v>3227</v>
      </c>
      <c r="B3226" s="9"/>
    </row>
    <row r="3227" customFormat="false" ht="12.75" hidden="false" customHeight="false" outlineLevel="0" collapsed="false">
      <c r="A3227" s="9" t="s">
        <v>3228</v>
      </c>
      <c r="B3227" s="9"/>
    </row>
    <row r="3228" customFormat="false" ht="12.75" hidden="false" customHeight="false" outlineLevel="0" collapsed="false">
      <c r="A3228" s="9" t="s">
        <v>3229</v>
      </c>
      <c r="B3228" s="9"/>
    </row>
    <row r="3229" customFormat="false" ht="12.75" hidden="false" customHeight="false" outlineLevel="0" collapsed="false">
      <c r="A3229" s="9" t="s">
        <v>3230</v>
      </c>
      <c r="B3229" s="9"/>
    </row>
    <row r="3230" customFormat="false" ht="12.75" hidden="false" customHeight="false" outlineLevel="0" collapsed="false">
      <c r="A3230" s="9" t="s">
        <v>3231</v>
      </c>
      <c r="B3230" s="9"/>
    </row>
    <row r="3231" customFormat="false" ht="12.75" hidden="false" customHeight="false" outlineLevel="0" collapsed="false">
      <c r="A3231" s="9" t="s">
        <v>3232</v>
      </c>
      <c r="B3231" s="9"/>
    </row>
    <row r="3232" customFormat="false" ht="12.75" hidden="false" customHeight="false" outlineLevel="0" collapsed="false">
      <c r="A3232" s="9" t="s">
        <v>3233</v>
      </c>
      <c r="B3232" s="9"/>
    </row>
    <row r="3233" customFormat="false" ht="12.75" hidden="false" customHeight="false" outlineLevel="0" collapsed="false">
      <c r="A3233" s="9" t="s">
        <v>3234</v>
      </c>
      <c r="B3233" s="9"/>
    </row>
    <row r="3234" customFormat="false" ht="12.75" hidden="false" customHeight="false" outlineLevel="0" collapsed="false">
      <c r="A3234" s="9" t="s">
        <v>3235</v>
      </c>
      <c r="B3234" s="9"/>
    </row>
    <row r="3235" customFormat="false" ht="12.75" hidden="false" customHeight="false" outlineLevel="0" collapsed="false">
      <c r="A3235" s="9" t="s">
        <v>3236</v>
      </c>
      <c r="B3235" s="9"/>
    </row>
    <row r="3236" customFormat="false" ht="12.75" hidden="false" customHeight="false" outlineLevel="0" collapsed="false">
      <c r="A3236" s="9" t="s">
        <v>3237</v>
      </c>
      <c r="B3236" s="9"/>
    </row>
    <row r="3237" customFormat="false" ht="12.75" hidden="false" customHeight="false" outlineLevel="0" collapsed="false">
      <c r="A3237" s="9" t="s">
        <v>3238</v>
      </c>
      <c r="B3237" s="9"/>
    </row>
    <row r="3238" customFormat="false" ht="12.75" hidden="false" customHeight="false" outlineLevel="0" collapsed="false">
      <c r="A3238" s="9" t="s">
        <v>3239</v>
      </c>
      <c r="B3238" s="9"/>
    </row>
    <row r="3239" customFormat="false" ht="12.75" hidden="false" customHeight="false" outlineLevel="0" collapsed="false">
      <c r="A3239" s="9" t="s">
        <v>3240</v>
      </c>
      <c r="B3239" s="9"/>
    </row>
    <row r="3240" customFormat="false" ht="12.75" hidden="false" customHeight="false" outlineLevel="0" collapsed="false">
      <c r="A3240" s="9" t="s">
        <v>3241</v>
      </c>
      <c r="B3240" s="9"/>
    </row>
    <row r="3241" customFormat="false" ht="12.75" hidden="false" customHeight="false" outlineLevel="0" collapsed="false">
      <c r="A3241" s="9" t="s">
        <v>3242</v>
      </c>
      <c r="B3241" s="9"/>
    </row>
    <row r="3242" customFormat="false" ht="12.75" hidden="false" customHeight="false" outlineLevel="0" collapsed="false">
      <c r="A3242" s="9" t="s">
        <v>3243</v>
      </c>
      <c r="B3242" s="9"/>
    </row>
    <row r="3243" customFormat="false" ht="12.75" hidden="false" customHeight="false" outlineLevel="0" collapsed="false">
      <c r="A3243" s="9" t="s">
        <v>3244</v>
      </c>
      <c r="B3243" s="9"/>
    </row>
    <row r="3244" customFormat="false" ht="12.75" hidden="false" customHeight="false" outlineLevel="0" collapsed="false">
      <c r="A3244" s="9" t="s">
        <v>3245</v>
      </c>
      <c r="B3244" s="9"/>
    </row>
    <row r="3245" customFormat="false" ht="12.75" hidden="false" customHeight="false" outlineLevel="0" collapsed="false">
      <c r="A3245" s="9" t="s">
        <v>3246</v>
      </c>
      <c r="B3245" s="9"/>
    </row>
    <row r="3246" customFormat="false" ht="12.75" hidden="false" customHeight="false" outlineLevel="0" collapsed="false">
      <c r="A3246" s="9" t="s">
        <v>3247</v>
      </c>
      <c r="B3246" s="9"/>
    </row>
    <row r="3247" customFormat="false" ht="12.75" hidden="false" customHeight="false" outlineLevel="0" collapsed="false">
      <c r="A3247" s="9" t="s">
        <v>3248</v>
      </c>
      <c r="B3247" s="9"/>
    </row>
    <row r="3248" customFormat="false" ht="12.75" hidden="false" customHeight="false" outlineLevel="0" collapsed="false">
      <c r="A3248" s="9" t="s">
        <v>3249</v>
      </c>
      <c r="B3248" s="9"/>
    </row>
    <row r="3249" customFormat="false" ht="12.75" hidden="false" customHeight="false" outlineLevel="0" collapsed="false">
      <c r="A3249" s="9" t="s">
        <v>3250</v>
      </c>
      <c r="B3249" s="9"/>
    </row>
    <row r="3250" customFormat="false" ht="12.75" hidden="false" customHeight="false" outlineLevel="0" collapsed="false">
      <c r="A3250" s="9" t="s">
        <v>3251</v>
      </c>
      <c r="B3250" s="9"/>
    </row>
    <row r="3251" customFormat="false" ht="12.75" hidden="false" customHeight="false" outlineLevel="0" collapsed="false">
      <c r="A3251" s="9" t="s">
        <v>3252</v>
      </c>
      <c r="B3251" s="9"/>
    </row>
    <row r="3252" customFormat="false" ht="12.75" hidden="false" customHeight="false" outlineLevel="0" collapsed="false">
      <c r="A3252" s="9" t="s">
        <v>3253</v>
      </c>
      <c r="B3252" s="9"/>
    </row>
    <row r="3253" customFormat="false" ht="12.75" hidden="false" customHeight="false" outlineLevel="0" collapsed="false">
      <c r="A3253" s="9" t="s">
        <v>3254</v>
      </c>
      <c r="B3253" s="9"/>
    </row>
    <row r="3254" customFormat="false" ht="12.75" hidden="false" customHeight="false" outlineLevel="0" collapsed="false">
      <c r="A3254" s="9" t="s">
        <v>3255</v>
      </c>
      <c r="B3254" s="9"/>
    </row>
    <row r="3255" customFormat="false" ht="12.75" hidden="false" customHeight="false" outlineLevel="0" collapsed="false">
      <c r="A3255" s="9" t="s">
        <v>3256</v>
      </c>
      <c r="B3255" s="9"/>
    </row>
    <row r="3256" customFormat="false" ht="12.75" hidden="false" customHeight="false" outlineLevel="0" collapsed="false">
      <c r="A3256" s="9" t="s">
        <v>3257</v>
      </c>
      <c r="B3256" s="9"/>
    </row>
    <row r="3257" customFormat="false" ht="12.75" hidden="false" customHeight="false" outlineLevel="0" collapsed="false">
      <c r="A3257" s="9" t="s">
        <v>3258</v>
      </c>
      <c r="B3257" s="9"/>
    </row>
    <row r="3258" customFormat="false" ht="12.75" hidden="false" customHeight="false" outlineLevel="0" collapsed="false">
      <c r="A3258" s="9" t="s">
        <v>3259</v>
      </c>
      <c r="B3258" s="9"/>
    </row>
    <row r="3259" customFormat="false" ht="12.75" hidden="false" customHeight="false" outlineLevel="0" collapsed="false">
      <c r="A3259" s="9" t="s">
        <v>3260</v>
      </c>
      <c r="B3259" s="9"/>
    </row>
    <row r="3260" customFormat="false" ht="12.75" hidden="false" customHeight="false" outlineLevel="0" collapsed="false">
      <c r="A3260" s="9" t="s">
        <v>3261</v>
      </c>
      <c r="B3260" s="9"/>
    </row>
    <row r="3261" customFormat="false" ht="12.75" hidden="false" customHeight="false" outlineLevel="0" collapsed="false">
      <c r="A3261" s="9" t="s">
        <v>3262</v>
      </c>
      <c r="B3261" s="9"/>
    </row>
    <row r="3262" customFormat="false" ht="12.75" hidden="false" customHeight="false" outlineLevel="0" collapsed="false">
      <c r="A3262" s="9" t="s">
        <v>3263</v>
      </c>
      <c r="B3262" s="9"/>
    </row>
    <row r="3263" customFormat="false" ht="12.75" hidden="false" customHeight="false" outlineLevel="0" collapsed="false">
      <c r="A3263" s="9" t="s">
        <v>3264</v>
      </c>
      <c r="B3263" s="9"/>
    </row>
    <row r="3264" customFormat="false" ht="12.75" hidden="false" customHeight="false" outlineLevel="0" collapsed="false">
      <c r="A3264" s="9" t="s">
        <v>3265</v>
      </c>
      <c r="B3264" s="9"/>
    </row>
    <row r="3265" customFormat="false" ht="12.75" hidden="false" customHeight="false" outlineLevel="0" collapsed="false">
      <c r="A3265" s="9" t="s">
        <v>3266</v>
      </c>
      <c r="B3265" s="9"/>
    </row>
    <row r="3266" customFormat="false" ht="12.75" hidden="false" customHeight="false" outlineLevel="0" collapsed="false">
      <c r="A3266" s="9" t="s">
        <v>3267</v>
      </c>
      <c r="B3266" s="9"/>
    </row>
    <row r="3267" customFormat="false" ht="12.75" hidden="false" customHeight="false" outlineLevel="0" collapsed="false">
      <c r="A3267" s="9" t="s">
        <v>3268</v>
      </c>
      <c r="B3267" s="9"/>
    </row>
    <row r="3268" customFormat="false" ht="12.75" hidden="false" customHeight="false" outlineLevel="0" collapsed="false">
      <c r="A3268" s="9" t="s">
        <v>3269</v>
      </c>
      <c r="B3268" s="9"/>
    </row>
    <row r="3269" customFormat="false" ht="12.75" hidden="false" customHeight="false" outlineLevel="0" collapsed="false">
      <c r="A3269" s="9" t="s">
        <v>3270</v>
      </c>
      <c r="B3269" s="9"/>
    </row>
    <row r="3270" customFormat="false" ht="12.75" hidden="false" customHeight="false" outlineLevel="0" collapsed="false">
      <c r="A3270" s="9" t="s">
        <v>3271</v>
      </c>
      <c r="B3270" s="9"/>
    </row>
    <row r="3271" customFormat="false" ht="12.75" hidden="false" customHeight="false" outlineLevel="0" collapsed="false">
      <c r="A3271" s="9" t="s">
        <v>3272</v>
      </c>
      <c r="B3271" s="9"/>
    </row>
    <row r="3272" customFormat="false" ht="12.75" hidden="false" customHeight="false" outlineLevel="0" collapsed="false">
      <c r="A3272" s="9" t="s">
        <v>3273</v>
      </c>
      <c r="B3272" s="9"/>
    </row>
    <row r="3273" customFormat="false" ht="12.75" hidden="false" customHeight="false" outlineLevel="0" collapsed="false">
      <c r="A3273" s="9" t="s">
        <v>3274</v>
      </c>
      <c r="B3273" s="9"/>
    </row>
    <row r="3274" customFormat="false" ht="12.75" hidden="false" customHeight="false" outlineLevel="0" collapsed="false">
      <c r="A3274" s="9" t="s">
        <v>3275</v>
      </c>
      <c r="B3274" s="9"/>
    </row>
    <row r="3275" customFormat="false" ht="12.75" hidden="false" customHeight="false" outlineLevel="0" collapsed="false">
      <c r="A3275" s="9" t="s">
        <v>3276</v>
      </c>
      <c r="B3275" s="9"/>
    </row>
    <row r="3276" customFormat="false" ht="12.75" hidden="false" customHeight="false" outlineLevel="0" collapsed="false">
      <c r="A3276" s="9" t="s">
        <v>3277</v>
      </c>
      <c r="B3276" s="9"/>
    </row>
    <row r="3277" customFormat="false" ht="12.75" hidden="false" customHeight="false" outlineLevel="0" collapsed="false">
      <c r="A3277" s="9" t="s">
        <v>3278</v>
      </c>
      <c r="B3277" s="9"/>
    </row>
    <row r="3278" customFormat="false" ht="12.75" hidden="false" customHeight="false" outlineLevel="0" collapsed="false">
      <c r="A3278" s="9" t="s">
        <v>3279</v>
      </c>
      <c r="B3278" s="9"/>
    </row>
    <row r="3279" customFormat="false" ht="12.75" hidden="false" customHeight="false" outlineLevel="0" collapsed="false">
      <c r="A3279" s="9" t="s">
        <v>3280</v>
      </c>
      <c r="B3279" s="9"/>
    </row>
    <row r="3280" customFormat="false" ht="12.75" hidden="false" customHeight="false" outlineLevel="0" collapsed="false">
      <c r="A3280" s="9" t="s">
        <v>3281</v>
      </c>
      <c r="B3280" s="9"/>
    </row>
    <row r="3281" customFormat="false" ht="12.75" hidden="false" customHeight="false" outlineLevel="0" collapsed="false">
      <c r="A3281" s="9" t="s">
        <v>3282</v>
      </c>
      <c r="B3281" s="9"/>
    </row>
    <row r="3282" customFormat="false" ht="12.75" hidden="false" customHeight="false" outlineLevel="0" collapsed="false">
      <c r="A3282" s="9" t="s">
        <v>3283</v>
      </c>
      <c r="B3282" s="9"/>
    </row>
    <row r="3283" customFormat="false" ht="12.75" hidden="false" customHeight="false" outlineLevel="0" collapsed="false">
      <c r="A3283" s="9" t="s">
        <v>3284</v>
      </c>
      <c r="B3283" s="9"/>
    </row>
    <row r="3284" customFormat="false" ht="12.75" hidden="false" customHeight="false" outlineLevel="0" collapsed="false">
      <c r="A3284" s="9" t="s">
        <v>3285</v>
      </c>
      <c r="B3284" s="9"/>
    </row>
    <row r="3285" customFormat="false" ht="12.75" hidden="false" customHeight="false" outlineLevel="0" collapsed="false">
      <c r="A3285" s="9" t="s">
        <v>3286</v>
      </c>
      <c r="B3285" s="9"/>
    </row>
    <row r="3286" customFormat="false" ht="12.75" hidden="false" customHeight="false" outlineLevel="0" collapsed="false">
      <c r="A3286" s="9" t="s">
        <v>3287</v>
      </c>
      <c r="B3286" s="9"/>
    </row>
    <row r="3287" customFormat="false" ht="12.75" hidden="false" customHeight="false" outlineLevel="0" collapsed="false">
      <c r="A3287" s="9" t="s">
        <v>3288</v>
      </c>
      <c r="B3287" s="9"/>
    </row>
    <row r="3288" customFormat="false" ht="12.75" hidden="false" customHeight="false" outlineLevel="0" collapsed="false">
      <c r="A3288" s="9" t="s">
        <v>3289</v>
      </c>
      <c r="B3288" s="9"/>
    </row>
    <row r="3289" customFormat="false" ht="12.75" hidden="false" customHeight="false" outlineLevel="0" collapsed="false">
      <c r="A3289" s="9" t="s">
        <v>3290</v>
      </c>
      <c r="B3289" s="9"/>
    </row>
    <row r="3290" customFormat="false" ht="12.75" hidden="false" customHeight="false" outlineLevel="0" collapsed="false">
      <c r="A3290" s="9" t="s">
        <v>3291</v>
      </c>
      <c r="B3290" s="9"/>
    </row>
    <row r="3291" customFormat="false" ht="12.75" hidden="false" customHeight="false" outlineLevel="0" collapsed="false">
      <c r="A3291" s="9" t="s">
        <v>3292</v>
      </c>
      <c r="B3291" s="9"/>
    </row>
    <row r="3292" customFormat="false" ht="12.75" hidden="false" customHeight="false" outlineLevel="0" collapsed="false">
      <c r="A3292" s="9" t="s">
        <v>3293</v>
      </c>
      <c r="B3292" s="9"/>
    </row>
    <row r="3293" customFormat="false" ht="12.75" hidden="false" customHeight="false" outlineLevel="0" collapsed="false">
      <c r="A3293" s="9" t="s">
        <v>3294</v>
      </c>
      <c r="B3293" s="9"/>
    </row>
    <row r="3294" customFormat="false" ht="12.75" hidden="false" customHeight="false" outlineLevel="0" collapsed="false">
      <c r="A3294" s="9" t="s">
        <v>3295</v>
      </c>
      <c r="B3294" s="9"/>
    </row>
    <row r="3295" customFormat="false" ht="12.75" hidden="false" customHeight="false" outlineLevel="0" collapsed="false">
      <c r="A3295" s="9" t="s">
        <v>3296</v>
      </c>
      <c r="B3295" s="9"/>
    </row>
    <row r="3296" customFormat="false" ht="12.75" hidden="false" customHeight="false" outlineLevel="0" collapsed="false">
      <c r="A3296" s="9" t="s">
        <v>3297</v>
      </c>
      <c r="B3296" s="9"/>
    </row>
    <row r="3297" customFormat="false" ht="12.75" hidden="false" customHeight="false" outlineLevel="0" collapsed="false">
      <c r="A3297" s="9" t="s">
        <v>3298</v>
      </c>
      <c r="B3297" s="9"/>
    </row>
    <row r="3298" customFormat="false" ht="12.75" hidden="false" customHeight="false" outlineLevel="0" collapsed="false">
      <c r="A3298" s="9" t="s">
        <v>3299</v>
      </c>
      <c r="B3298" s="9"/>
    </row>
    <row r="3299" customFormat="false" ht="12.75" hidden="false" customHeight="false" outlineLevel="0" collapsed="false">
      <c r="A3299" s="9" t="s">
        <v>3300</v>
      </c>
      <c r="B3299" s="9"/>
    </row>
    <row r="3300" customFormat="false" ht="12.75" hidden="false" customHeight="false" outlineLevel="0" collapsed="false">
      <c r="A3300" s="9" t="s">
        <v>3301</v>
      </c>
      <c r="B3300" s="9"/>
    </row>
    <row r="3301" customFormat="false" ht="12.75" hidden="false" customHeight="false" outlineLevel="0" collapsed="false">
      <c r="A3301" s="9" t="s">
        <v>3302</v>
      </c>
      <c r="B3301" s="9"/>
    </row>
    <row r="3302" customFormat="false" ht="12.75" hidden="false" customHeight="false" outlineLevel="0" collapsed="false">
      <c r="A3302" s="9" t="s">
        <v>1575</v>
      </c>
      <c r="B3302" s="9"/>
    </row>
    <row r="3303" customFormat="false" ht="12.75" hidden="false" customHeight="false" outlineLevel="0" collapsed="false">
      <c r="A3303" s="9" t="s">
        <v>3303</v>
      </c>
      <c r="B3303" s="9"/>
    </row>
    <row r="3304" customFormat="false" ht="12.75" hidden="false" customHeight="false" outlineLevel="0" collapsed="false">
      <c r="A3304" s="9" t="s">
        <v>3304</v>
      </c>
      <c r="B3304" s="9"/>
    </row>
    <row r="3305" customFormat="false" ht="12.75" hidden="false" customHeight="false" outlineLevel="0" collapsed="false">
      <c r="A3305" s="9" t="s">
        <v>3305</v>
      </c>
      <c r="B3305" s="9"/>
    </row>
    <row r="3306" customFormat="false" ht="12.75" hidden="false" customHeight="false" outlineLevel="0" collapsed="false">
      <c r="A3306" s="9" t="s">
        <v>3306</v>
      </c>
      <c r="B3306" s="9"/>
    </row>
    <row r="3307" customFormat="false" ht="12.75" hidden="false" customHeight="false" outlineLevel="0" collapsed="false">
      <c r="A3307" s="9" t="s">
        <v>3307</v>
      </c>
      <c r="B3307" s="9"/>
    </row>
    <row r="3308" customFormat="false" ht="12.75" hidden="false" customHeight="false" outlineLevel="0" collapsed="false">
      <c r="A3308" s="9" t="s">
        <v>3308</v>
      </c>
      <c r="B3308" s="9"/>
    </row>
    <row r="3309" customFormat="false" ht="12.75" hidden="false" customHeight="false" outlineLevel="0" collapsed="false">
      <c r="A3309" s="9" t="s">
        <v>3309</v>
      </c>
      <c r="B3309" s="9"/>
    </row>
    <row r="3310" customFormat="false" ht="12.75" hidden="false" customHeight="false" outlineLevel="0" collapsed="false">
      <c r="A3310" s="9" t="s">
        <v>3310</v>
      </c>
      <c r="B3310" s="9"/>
    </row>
    <row r="3311" customFormat="false" ht="12.75" hidden="false" customHeight="false" outlineLevel="0" collapsed="false">
      <c r="A3311" s="9" t="s">
        <v>3311</v>
      </c>
      <c r="B3311" s="9"/>
    </row>
    <row r="3312" customFormat="false" ht="12.75" hidden="false" customHeight="false" outlineLevel="0" collapsed="false">
      <c r="A3312" s="9" t="s">
        <v>3312</v>
      </c>
      <c r="B3312" s="9"/>
    </row>
    <row r="3313" customFormat="false" ht="12.75" hidden="false" customHeight="false" outlineLevel="0" collapsed="false">
      <c r="A3313" s="9" t="s">
        <v>3313</v>
      </c>
      <c r="B3313" s="9"/>
    </row>
    <row r="3314" customFormat="false" ht="12.75" hidden="false" customHeight="false" outlineLevel="0" collapsed="false">
      <c r="A3314" s="9" t="s">
        <v>3314</v>
      </c>
      <c r="B3314" s="9"/>
    </row>
    <row r="3315" customFormat="false" ht="12.75" hidden="false" customHeight="false" outlineLevel="0" collapsed="false">
      <c r="A3315" s="9" t="s">
        <v>3315</v>
      </c>
      <c r="B3315" s="9"/>
    </row>
    <row r="3316" customFormat="false" ht="12.75" hidden="false" customHeight="false" outlineLevel="0" collapsed="false">
      <c r="A3316" s="9" t="s">
        <v>3316</v>
      </c>
      <c r="B3316" s="9"/>
    </row>
    <row r="3317" customFormat="false" ht="12.75" hidden="false" customHeight="false" outlineLevel="0" collapsed="false">
      <c r="A3317" s="9" t="s">
        <v>3317</v>
      </c>
      <c r="B3317" s="9"/>
    </row>
    <row r="3318" customFormat="false" ht="12.75" hidden="false" customHeight="false" outlineLevel="0" collapsed="false">
      <c r="A3318" s="9" t="s">
        <v>3318</v>
      </c>
      <c r="B3318" s="9"/>
    </row>
    <row r="3319" customFormat="false" ht="12.75" hidden="false" customHeight="false" outlineLevel="0" collapsed="false">
      <c r="A3319" s="9" t="s">
        <v>3319</v>
      </c>
      <c r="B3319" s="9"/>
    </row>
    <row r="3320" customFormat="false" ht="12.75" hidden="false" customHeight="false" outlineLevel="0" collapsed="false">
      <c r="A3320" s="9" t="s">
        <v>3320</v>
      </c>
      <c r="B3320" s="9"/>
    </row>
    <row r="3321" customFormat="false" ht="12.75" hidden="false" customHeight="false" outlineLevel="0" collapsed="false">
      <c r="A3321" s="9" t="s">
        <v>3321</v>
      </c>
      <c r="B3321" s="9"/>
    </row>
    <row r="3322" customFormat="false" ht="12.75" hidden="false" customHeight="false" outlineLevel="0" collapsed="false">
      <c r="A3322" s="9" t="s">
        <v>3322</v>
      </c>
      <c r="B3322" s="9"/>
    </row>
    <row r="3323" customFormat="false" ht="12.75" hidden="false" customHeight="false" outlineLevel="0" collapsed="false">
      <c r="A3323" s="9" t="s">
        <v>3323</v>
      </c>
      <c r="B3323" s="9"/>
    </row>
    <row r="3324" customFormat="false" ht="12.75" hidden="false" customHeight="false" outlineLevel="0" collapsed="false">
      <c r="A3324" s="9" t="s">
        <v>3324</v>
      </c>
      <c r="B3324" s="9"/>
    </row>
    <row r="3325" customFormat="false" ht="12.75" hidden="false" customHeight="false" outlineLevel="0" collapsed="false">
      <c r="A3325" s="9" t="s">
        <v>3325</v>
      </c>
      <c r="B3325" s="9"/>
    </row>
    <row r="3326" customFormat="false" ht="12.75" hidden="false" customHeight="false" outlineLevel="0" collapsed="false">
      <c r="A3326" s="9" t="s">
        <v>3326</v>
      </c>
      <c r="B3326" s="9"/>
    </row>
    <row r="3327" customFormat="false" ht="12.75" hidden="false" customHeight="false" outlineLevel="0" collapsed="false">
      <c r="A3327" s="9" t="s">
        <v>3327</v>
      </c>
      <c r="B3327" s="9"/>
    </row>
    <row r="3328" customFormat="false" ht="12.75" hidden="false" customHeight="false" outlineLevel="0" collapsed="false">
      <c r="A3328" s="9" t="s">
        <v>3328</v>
      </c>
      <c r="B3328" s="9"/>
    </row>
    <row r="3329" customFormat="false" ht="12.75" hidden="false" customHeight="false" outlineLevel="0" collapsed="false">
      <c r="A3329" s="9" t="s">
        <v>3329</v>
      </c>
      <c r="B3329" s="9"/>
    </row>
    <row r="3330" customFormat="false" ht="12.75" hidden="false" customHeight="false" outlineLevel="0" collapsed="false">
      <c r="A3330" s="9" t="s">
        <v>3330</v>
      </c>
      <c r="B3330" s="9"/>
    </row>
    <row r="3331" customFormat="false" ht="12.75" hidden="false" customHeight="false" outlineLevel="0" collapsed="false">
      <c r="A3331" s="9" t="s">
        <v>3331</v>
      </c>
      <c r="B3331" s="9"/>
    </row>
    <row r="3332" customFormat="false" ht="12.75" hidden="false" customHeight="false" outlineLevel="0" collapsed="false">
      <c r="A3332" s="9" t="s">
        <v>3311</v>
      </c>
      <c r="B3332" s="9"/>
    </row>
    <row r="3333" customFormat="false" ht="12.75" hidden="false" customHeight="false" outlineLevel="0" collapsed="false">
      <c r="A3333" s="9" t="s">
        <v>3332</v>
      </c>
      <c r="B3333" s="9"/>
    </row>
    <row r="3334" customFormat="false" ht="12.75" hidden="false" customHeight="false" outlineLevel="0" collapsed="false">
      <c r="A3334" s="9" t="s">
        <v>3333</v>
      </c>
      <c r="B3334" s="9"/>
    </row>
    <row r="3335" customFormat="false" ht="12.75" hidden="false" customHeight="false" outlineLevel="0" collapsed="false">
      <c r="A3335" s="9" t="s">
        <v>3334</v>
      </c>
      <c r="B3335" s="9"/>
    </row>
    <row r="3336" customFormat="false" ht="12.75" hidden="false" customHeight="false" outlineLevel="0" collapsed="false">
      <c r="A3336" s="9" t="s">
        <v>3335</v>
      </c>
      <c r="B3336" s="9"/>
    </row>
    <row r="3337" customFormat="false" ht="12.75" hidden="false" customHeight="false" outlineLevel="0" collapsed="false">
      <c r="A3337" s="9" t="s">
        <v>3336</v>
      </c>
      <c r="B3337" s="9"/>
    </row>
    <row r="3338" customFormat="false" ht="12.75" hidden="false" customHeight="false" outlineLevel="0" collapsed="false">
      <c r="A3338" s="9" t="s">
        <v>3337</v>
      </c>
      <c r="B3338" s="9"/>
    </row>
    <row r="3339" customFormat="false" ht="12.75" hidden="false" customHeight="false" outlineLevel="0" collapsed="false">
      <c r="A3339" s="9" t="s">
        <v>3338</v>
      </c>
      <c r="B3339" s="9"/>
    </row>
    <row r="3340" customFormat="false" ht="12.75" hidden="false" customHeight="false" outlineLevel="0" collapsed="false">
      <c r="A3340" s="9" t="s">
        <v>3339</v>
      </c>
      <c r="B3340" s="9"/>
    </row>
    <row r="3341" customFormat="false" ht="12.75" hidden="false" customHeight="false" outlineLevel="0" collapsed="false">
      <c r="A3341" s="9" t="s">
        <v>3340</v>
      </c>
      <c r="B3341" s="9"/>
    </row>
    <row r="3342" customFormat="false" ht="12.75" hidden="false" customHeight="false" outlineLevel="0" collapsed="false">
      <c r="A3342" s="9" t="s">
        <v>3341</v>
      </c>
      <c r="B3342" s="9"/>
    </row>
    <row r="3343" customFormat="false" ht="12.75" hidden="false" customHeight="false" outlineLevel="0" collapsed="false">
      <c r="A3343" s="9" t="s">
        <v>3342</v>
      </c>
      <c r="B3343" s="9"/>
    </row>
    <row r="3344" customFormat="false" ht="12.75" hidden="false" customHeight="false" outlineLevel="0" collapsed="false">
      <c r="A3344" s="9" t="s">
        <v>3343</v>
      </c>
      <c r="B3344" s="9"/>
    </row>
    <row r="3345" customFormat="false" ht="12.75" hidden="false" customHeight="false" outlineLevel="0" collapsed="false">
      <c r="A3345" s="9" t="s">
        <v>3344</v>
      </c>
      <c r="B3345" s="9"/>
    </row>
    <row r="3346" customFormat="false" ht="12.75" hidden="false" customHeight="false" outlineLevel="0" collapsed="false">
      <c r="A3346" s="9" t="s">
        <v>3345</v>
      </c>
      <c r="B3346" s="9"/>
    </row>
    <row r="3347" customFormat="false" ht="12.75" hidden="false" customHeight="false" outlineLevel="0" collapsed="false">
      <c r="A3347" s="9" t="s">
        <v>3346</v>
      </c>
      <c r="B3347" s="9"/>
    </row>
    <row r="3348" customFormat="false" ht="12.75" hidden="false" customHeight="false" outlineLevel="0" collapsed="false">
      <c r="A3348" s="9" t="s">
        <v>3347</v>
      </c>
      <c r="B3348" s="9"/>
    </row>
    <row r="3349" customFormat="false" ht="12.75" hidden="false" customHeight="false" outlineLevel="0" collapsed="false">
      <c r="A3349" s="9" t="s">
        <v>3348</v>
      </c>
      <c r="B3349" s="9"/>
    </row>
    <row r="3350" customFormat="false" ht="12.75" hidden="false" customHeight="false" outlineLevel="0" collapsed="false">
      <c r="A3350" s="9" t="s">
        <v>3349</v>
      </c>
      <c r="B3350" s="9"/>
    </row>
    <row r="3351" customFormat="false" ht="12.75" hidden="false" customHeight="false" outlineLevel="0" collapsed="false">
      <c r="A3351" s="9" t="s">
        <v>3350</v>
      </c>
      <c r="B3351" s="9"/>
    </row>
    <row r="3352" customFormat="false" ht="12.75" hidden="false" customHeight="false" outlineLevel="0" collapsed="false">
      <c r="A3352" s="9" t="s">
        <v>3351</v>
      </c>
      <c r="B3352" s="9"/>
    </row>
    <row r="3353" customFormat="false" ht="12.75" hidden="false" customHeight="false" outlineLevel="0" collapsed="false">
      <c r="A3353" s="9" t="s">
        <v>3352</v>
      </c>
      <c r="B3353" s="9"/>
    </row>
    <row r="3354" customFormat="false" ht="12.75" hidden="false" customHeight="false" outlineLevel="0" collapsed="false">
      <c r="A3354" s="9" t="s">
        <v>3353</v>
      </c>
      <c r="B3354" s="9"/>
    </row>
    <row r="3355" customFormat="false" ht="12.75" hidden="false" customHeight="false" outlineLevel="0" collapsed="false">
      <c r="A3355" s="9" t="s">
        <v>3354</v>
      </c>
      <c r="B3355" s="9"/>
    </row>
    <row r="3356" customFormat="false" ht="12.75" hidden="false" customHeight="false" outlineLevel="0" collapsed="false">
      <c r="A3356" s="9" t="s">
        <v>3355</v>
      </c>
      <c r="B3356" s="9"/>
    </row>
    <row r="3357" customFormat="false" ht="12.75" hidden="false" customHeight="false" outlineLevel="0" collapsed="false">
      <c r="A3357" s="9" t="s">
        <v>3356</v>
      </c>
      <c r="B3357" s="9"/>
    </row>
    <row r="3358" customFormat="false" ht="12.75" hidden="false" customHeight="false" outlineLevel="0" collapsed="false">
      <c r="A3358" s="9" t="s">
        <v>3357</v>
      </c>
      <c r="B3358" s="9"/>
    </row>
    <row r="3359" customFormat="false" ht="12.75" hidden="false" customHeight="false" outlineLevel="0" collapsed="false">
      <c r="A3359" s="9" t="s">
        <v>3358</v>
      </c>
      <c r="B3359" s="9"/>
    </row>
    <row r="3360" customFormat="false" ht="12.75" hidden="false" customHeight="false" outlineLevel="0" collapsed="false">
      <c r="A3360" s="9" t="s">
        <v>3359</v>
      </c>
      <c r="B3360" s="9"/>
    </row>
    <row r="3361" customFormat="false" ht="12.75" hidden="false" customHeight="false" outlineLevel="0" collapsed="false">
      <c r="A3361" s="9" t="s">
        <v>3360</v>
      </c>
      <c r="B3361" s="9"/>
    </row>
    <row r="3362" customFormat="false" ht="12.75" hidden="false" customHeight="false" outlineLevel="0" collapsed="false">
      <c r="A3362" s="9" t="s">
        <v>3361</v>
      </c>
      <c r="B3362" s="9"/>
    </row>
    <row r="3363" customFormat="false" ht="12.75" hidden="false" customHeight="false" outlineLevel="0" collapsed="false">
      <c r="A3363" s="9" t="s">
        <v>3362</v>
      </c>
      <c r="B3363" s="9"/>
    </row>
    <row r="3364" customFormat="false" ht="12.75" hidden="false" customHeight="false" outlineLevel="0" collapsed="false">
      <c r="A3364" s="9" t="s">
        <v>3363</v>
      </c>
      <c r="B3364" s="9"/>
    </row>
    <row r="3365" customFormat="false" ht="12.75" hidden="false" customHeight="false" outlineLevel="0" collapsed="false">
      <c r="A3365" s="9" t="s">
        <v>3364</v>
      </c>
      <c r="B3365" s="9"/>
    </row>
    <row r="3366" customFormat="false" ht="12.75" hidden="false" customHeight="false" outlineLevel="0" collapsed="false">
      <c r="A3366" s="9" t="s">
        <v>3365</v>
      </c>
      <c r="B3366" s="9"/>
    </row>
    <row r="3367" customFormat="false" ht="12.75" hidden="false" customHeight="false" outlineLevel="0" collapsed="false">
      <c r="A3367" s="9" t="s">
        <v>3366</v>
      </c>
      <c r="B3367" s="9"/>
    </row>
    <row r="3368" customFormat="false" ht="12.75" hidden="false" customHeight="false" outlineLevel="0" collapsed="false">
      <c r="A3368" s="9" t="s">
        <v>3367</v>
      </c>
      <c r="B3368" s="9"/>
    </row>
    <row r="3369" customFormat="false" ht="12.75" hidden="false" customHeight="false" outlineLevel="0" collapsed="false">
      <c r="A3369" s="9" t="s">
        <v>3368</v>
      </c>
      <c r="B3369" s="9"/>
    </row>
    <row r="3370" customFormat="false" ht="12.75" hidden="false" customHeight="false" outlineLevel="0" collapsed="false">
      <c r="A3370" s="9" t="s">
        <v>3369</v>
      </c>
      <c r="B3370" s="9"/>
    </row>
    <row r="3371" customFormat="false" ht="12.75" hidden="false" customHeight="false" outlineLevel="0" collapsed="false">
      <c r="A3371" s="9" t="s">
        <v>3370</v>
      </c>
      <c r="B3371" s="9"/>
    </row>
    <row r="3372" customFormat="false" ht="12.75" hidden="false" customHeight="false" outlineLevel="0" collapsed="false">
      <c r="A3372" s="9" t="s">
        <v>3371</v>
      </c>
      <c r="B3372" s="9"/>
    </row>
    <row r="3373" customFormat="false" ht="12.75" hidden="false" customHeight="false" outlineLevel="0" collapsed="false">
      <c r="A3373" s="9" t="s">
        <v>3372</v>
      </c>
      <c r="B3373" s="9"/>
    </row>
    <row r="3374" customFormat="false" ht="12.75" hidden="false" customHeight="false" outlineLevel="0" collapsed="false">
      <c r="A3374" s="9" t="s">
        <v>3373</v>
      </c>
      <c r="B3374" s="9"/>
    </row>
    <row r="3375" customFormat="false" ht="12.75" hidden="false" customHeight="false" outlineLevel="0" collapsed="false">
      <c r="A3375" s="9" t="s">
        <v>3374</v>
      </c>
      <c r="B3375" s="9"/>
    </row>
    <row r="3376" customFormat="false" ht="12.75" hidden="false" customHeight="false" outlineLevel="0" collapsed="false">
      <c r="A3376" s="9" t="s">
        <v>3375</v>
      </c>
      <c r="B3376" s="9"/>
    </row>
    <row r="3377" customFormat="false" ht="12.75" hidden="false" customHeight="false" outlineLevel="0" collapsed="false">
      <c r="A3377" s="9" t="s">
        <v>3376</v>
      </c>
      <c r="B3377" s="9"/>
    </row>
    <row r="3378" customFormat="false" ht="12.75" hidden="false" customHeight="false" outlineLevel="0" collapsed="false">
      <c r="A3378" s="9" t="s">
        <v>3377</v>
      </c>
      <c r="B3378" s="9"/>
    </row>
    <row r="3379" customFormat="false" ht="12.75" hidden="false" customHeight="false" outlineLevel="0" collapsed="false">
      <c r="A3379" s="9" t="s">
        <v>3378</v>
      </c>
      <c r="B3379" s="9"/>
    </row>
    <row r="3380" customFormat="false" ht="12.75" hidden="false" customHeight="false" outlineLevel="0" collapsed="false">
      <c r="A3380" s="9" t="s">
        <v>3379</v>
      </c>
      <c r="B3380" s="9"/>
    </row>
    <row r="3381" customFormat="false" ht="12.75" hidden="false" customHeight="false" outlineLevel="0" collapsed="false">
      <c r="A3381" s="9" t="s">
        <v>3380</v>
      </c>
      <c r="B3381" s="9"/>
    </row>
    <row r="3382" customFormat="false" ht="12.75" hidden="false" customHeight="false" outlineLevel="0" collapsed="false">
      <c r="A3382" s="9" t="s">
        <v>3381</v>
      </c>
      <c r="B3382" s="9"/>
    </row>
    <row r="3383" customFormat="false" ht="12.75" hidden="false" customHeight="false" outlineLevel="0" collapsed="false">
      <c r="A3383" s="9" t="s">
        <v>3382</v>
      </c>
      <c r="B3383" s="9"/>
    </row>
    <row r="3384" customFormat="false" ht="12.75" hidden="false" customHeight="false" outlineLevel="0" collapsed="false">
      <c r="A3384" s="9" t="s">
        <v>3383</v>
      </c>
      <c r="B3384" s="9"/>
    </row>
    <row r="3385" customFormat="false" ht="12.75" hidden="false" customHeight="false" outlineLevel="0" collapsed="false">
      <c r="A3385" s="9" t="s">
        <v>3384</v>
      </c>
      <c r="B3385" s="9"/>
    </row>
    <row r="3386" customFormat="false" ht="12.75" hidden="false" customHeight="false" outlineLevel="0" collapsed="false">
      <c r="A3386" s="9" t="s">
        <v>3385</v>
      </c>
      <c r="B3386" s="9"/>
    </row>
    <row r="3387" customFormat="false" ht="12.75" hidden="false" customHeight="false" outlineLevel="0" collapsed="false">
      <c r="A3387" s="9" t="s">
        <v>3386</v>
      </c>
      <c r="B3387" s="9"/>
    </row>
    <row r="3388" customFormat="false" ht="12.75" hidden="false" customHeight="false" outlineLevel="0" collapsed="false">
      <c r="A3388" s="9" t="s">
        <v>3387</v>
      </c>
      <c r="B3388" s="9"/>
    </row>
    <row r="3389" customFormat="false" ht="12.75" hidden="false" customHeight="false" outlineLevel="0" collapsed="false">
      <c r="A3389" s="9" t="s">
        <v>3388</v>
      </c>
      <c r="B3389" s="9"/>
    </row>
    <row r="3390" customFormat="false" ht="12.75" hidden="false" customHeight="false" outlineLevel="0" collapsed="false">
      <c r="A3390" s="9" t="s">
        <v>3389</v>
      </c>
      <c r="B3390" s="9"/>
    </row>
    <row r="3391" customFormat="false" ht="12.75" hidden="false" customHeight="false" outlineLevel="0" collapsed="false">
      <c r="A3391" s="9" t="s">
        <v>3390</v>
      </c>
      <c r="B3391" s="9"/>
    </row>
    <row r="3392" customFormat="false" ht="12.75" hidden="false" customHeight="false" outlineLevel="0" collapsed="false">
      <c r="A3392" s="9" t="s">
        <v>3391</v>
      </c>
      <c r="B3392" s="9"/>
    </row>
    <row r="3393" customFormat="false" ht="12.75" hidden="false" customHeight="false" outlineLevel="0" collapsed="false">
      <c r="A3393" s="9" t="s">
        <v>3392</v>
      </c>
      <c r="B3393" s="9"/>
    </row>
    <row r="3394" customFormat="false" ht="12.75" hidden="false" customHeight="false" outlineLevel="0" collapsed="false">
      <c r="A3394" s="9" t="s">
        <v>3393</v>
      </c>
      <c r="B3394" s="9"/>
    </row>
    <row r="3395" customFormat="false" ht="12.75" hidden="false" customHeight="false" outlineLevel="0" collapsed="false">
      <c r="A3395" s="9" t="s">
        <v>3394</v>
      </c>
      <c r="B3395" s="9"/>
    </row>
    <row r="3396" customFormat="false" ht="12.75" hidden="false" customHeight="false" outlineLevel="0" collapsed="false">
      <c r="A3396" s="9" t="s">
        <v>3395</v>
      </c>
      <c r="B3396" s="9"/>
    </row>
    <row r="3397" customFormat="false" ht="12.75" hidden="false" customHeight="false" outlineLevel="0" collapsed="false">
      <c r="A3397" s="9" t="s">
        <v>3396</v>
      </c>
      <c r="B3397" s="9"/>
    </row>
    <row r="3398" customFormat="false" ht="12.75" hidden="false" customHeight="false" outlineLevel="0" collapsed="false">
      <c r="A3398" s="9" t="s">
        <v>3397</v>
      </c>
      <c r="B3398" s="9"/>
    </row>
    <row r="3399" customFormat="false" ht="12.75" hidden="false" customHeight="false" outlineLevel="0" collapsed="false">
      <c r="A3399" s="9" t="s">
        <v>3398</v>
      </c>
      <c r="B3399" s="9"/>
    </row>
    <row r="3400" customFormat="false" ht="12.75" hidden="false" customHeight="false" outlineLevel="0" collapsed="false">
      <c r="A3400" s="9" t="s">
        <v>3399</v>
      </c>
      <c r="B3400" s="9"/>
    </row>
    <row r="3401" customFormat="false" ht="12.75" hidden="false" customHeight="false" outlineLevel="0" collapsed="false">
      <c r="A3401" s="9" t="s">
        <v>3400</v>
      </c>
      <c r="B3401" s="9"/>
    </row>
    <row r="3402" customFormat="false" ht="12.75" hidden="false" customHeight="false" outlineLevel="0" collapsed="false">
      <c r="A3402" s="9" t="s">
        <v>3401</v>
      </c>
      <c r="B3402" s="9"/>
    </row>
    <row r="3403" customFormat="false" ht="12.75" hidden="false" customHeight="false" outlineLevel="0" collapsed="false">
      <c r="A3403" s="9" t="s">
        <v>3402</v>
      </c>
      <c r="B3403" s="9"/>
    </row>
    <row r="3404" customFormat="false" ht="12.75" hidden="false" customHeight="false" outlineLevel="0" collapsed="false">
      <c r="A3404" s="9" t="s">
        <v>3403</v>
      </c>
      <c r="B3404" s="9"/>
    </row>
    <row r="3405" customFormat="false" ht="12.75" hidden="false" customHeight="false" outlineLevel="0" collapsed="false">
      <c r="A3405" s="9" t="s">
        <v>3404</v>
      </c>
      <c r="B3405" s="9"/>
    </row>
    <row r="3406" customFormat="false" ht="12.75" hidden="false" customHeight="false" outlineLevel="0" collapsed="false">
      <c r="A3406" s="9" t="s">
        <v>3405</v>
      </c>
      <c r="B3406" s="9"/>
    </row>
    <row r="3407" customFormat="false" ht="12.75" hidden="false" customHeight="false" outlineLevel="0" collapsed="false">
      <c r="A3407" s="9" t="s">
        <v>3406</v>
      </c>
      <c r="B3407" s="9"/>
    </row>
    <row r="3408" customFormat="false" ht="12.75" hidden="false" customHeight="false" outlineLevel="0" collapsed="false">
      <c r="A3408" s="9" t="s">
        <v>3407</v>
      </c>
      <c r="B3408" s="9"/>
    </row>
    <row r="3409" customFormat="false" ht="12.75" hidden="false" customHeight="false" outlineLevel="0" collapsed="false">
      <c r="A3409" s="9" t="s">
        <v>3408</v>
      </c>
      <c r="B3409" s="9"/>
    </row>
    <row r="3410" customFormat="false" ht="12.75" hidden="false" customHeight="false" outlineLevel="0" collapsed="false">
      <c r="A3410" s="9" t="s">
        <v>3409</v>
      </c>
      <c r="B3410" s="9"/>
    </row>
    <row r="3411" customFormat="false" ht="12.75" hidden="false" customHeight="false" outlineLevel="0" collapsed="false">
      <c r="A3411" s="9" t="s">
        <v>3410</v>
      </c>
      <c r="B3411" s="9"/>
    </row>
    <row r="3412" customFormat="false" ht="12.75" hidden="false" customHeight="false" outlineLevel="0" collapsed="false">
      <c r="A3412" s="9" t="s">
        <v>3411</v>
      </c>
      <c r="B3412" s="9"/>
    </row>
    <row r="3413" customFormat="false" ht="12.75" hidden="false" customHeight="false" outlineLevel="0" collapsed="false">
      <c r="A3413" s="9" t="s">
        <v>3412</v>
      </c>
      <c r="B3413" s="9"/>
    </row>
    <row r="3414" customFormat="false" ht="12.75" hidden="false" customHeight="false" outlineLevel="0" collapsed="false">
      <c r="A3414" s="9" t="s">
        <v>3413</v>
      </c>
      <c r="B3414" s="9"/>
    </row>
    <row r="3415" customFormat="false" ht="12.75" hidden="false" customHeight="false" outlineLevel="0" collapsed="false">
      <c r="A3415" s="9" t="s">
        <v>3414</v>
      </c>
      <c r="B3415" s="9"/>
    </row>
    <row r="3416" customFormat="false" ht="12.75" hidden="false" customHeight="false" outlineLevel="0" collapsed="false">
      <c r="A3416" s="9" t="s">
        <v>3415</v>
      </c>
      <c r="B3416" s="9"/>
    </row>
    <row r="3417" customFormat="false" ht="12.75" hidden="false" customHeight="false" outlineLevel="0" collapsed="false">
      <c r="A3417" s="9" t="s">
        <v>3416</v>
      </c>
      <c r="B3417" s="9"/>
    </row>
    <row r="3418" customFormat="false" ht="12.75" hidden="false" customHeight="false" outlineLevel="0" collapsed="false">
      <c r="A3418" s="9" t="s">
        <v>3417</v>
      </c>
      <c r="B3418" s="9"/>
    </row>
    <row r="3419" customFormat="false" ht="12.75" hidden="false" customHeight="false" outlineLevel="0" collapsed="false">
      <c r="A3419" s="9" t="s">
        <v>3418</v>
      </c>
      <c r="B3419" s="9"/>
    </row>
    <row r="3420" customFormat="false" ht="12.75" hidden="false" customHeight="false" outlineLevel="0" collapsed="false">
      <c r="A3420" s="9" t="s">
        <v>3419</v>
      </c>
      <c r="B3420" s="9"/>
    </row>
    <row r="3421" customFormat="false" ht="12.75" hidden="false" customHeight="false" outlineLevel="0" collapsed="false">
      <c r="A3421" s="9" t="s">
        <v>3420</v>
      </c>
      <c r="B3421" s="9"/>
    </row>
    <row r="3422" customFormat="false" ht="12.75" hidden="false" customHeight="false" outlineLevel="0" collapsed="false">
      <c r="A3422" s="9" t="s">
        <v>3421</v>
      </c>
      <c r="B3422" s="9"/>
    </row>
    <row r="3423" customFormat="false" ht="12.75" hidden="false" customHeight="false" outlineLevel="0" collapsed="false">
      <c r="A3423" s="9" t="s">
        <v>3422</v>
      </c>
      <c r="B3423" s="9"/>
    </row>
    <row r="3424" customFormat="false" ht="12.75" hidden="false" customHeight="false" outlineLevel="0" collapsed="false">
      <c r="A3424" s="9" t="s">
        <v>3423</v>
      </c>
      <c r="B3424" s="9"/>
    </row>
    <row r="3425" customFormat="false" ht="12.75" hidden="false" customHeight="false" outlineLevel="0" collapsed="false">
      <c r="A3425" s="9" t="s">
        <v>3421</v>
      </c>
      <c r="B3425" s="9"/>
    </row>
    <row r="3426" customFormat="false" ht="12.75" hidden="false" customHeight="false" outlineLevel="0" collapsed="false">
      <c r="A3426" s="9" t="s">
        <v>3424</v>
      </c>
      <c r="B3426" s="9"/>
    </row>
    <row r="3427" customFormat="false" ht="12.75" hidden="false" customHeight="false" outlineLevel="0" collapsed="false">
      <c r="A3427" s="9" t="s">
        <v>3425</v>
      </c>
      <c r="B3427" s="9"/>
    </row>
    <row r="3428" customFormat="false" ht="12.75" hidden="false" customHeight="false" outlineLevel="0" collapsed="false">
      <c r="A3428" s="9" t="s">
        <v>3426</v>
      </c>
      <c r="B3428" s="9"/>
    </row>
    <row r="3429" customFormat="false" ht="12.75" hidden="false" customHeight="false" outlineLevel="0" collapsed="false">
      <c r="A3429" s="9" t="s">
        <v>3427</v>
      </c>
      <c r="B3429" s="9"/>
    </row>
    <row r="3430" customFormat="false" ht="12.75" hidden="false" customHeight="false" outlineLevel="0" collapsed="false">
      <c r="A3430" s="9" t="s">
        <v>3428</v>
      </c>
      <c r="B3430" s="9"/>
    </row>
    <row r="3431" customFormat="false" ht="12.75" hidden="false" customHeight="false" outlineLevel="0" collapsed="false">
      <c r="A3431" s="9" t="s">
        <v>3429</v>
      </c>
      <c r="B3431" s="9"/>
    </row>
    <row r="3432" customFormat="false" ht="12.75" hidden="false" customHeight="false" outlineLevel="0" collapsed="false">
      <c r="A3432" s="9" t="s">
        <v>3430</v>
      </c>
      <c r="B3432" s="9"/>
    </row>
    <row r="3433" customFormat="false" ht="12.75" hidden="false" customHeight="false" outlineLevel="0" collapsed="false">
      <c r="A3433" s="9" t="s">
        <v>3431</v>
      </c>
      <c r="B3433" s="9"/>
    </row>
    <row r="3434" customFormat="false" ht="12.75" hidden="false" customHeight="false" outlineLevel="0" collapsed="false">
      <c r="A3434" s="9" t="s">
        <v>3432</v>
      </c>
      <c r="B3434" s="9"/>
    </row>
    <row r="3435" customFormat="false" ht="12.75" hidden="false" customHeight="false" outlineLevel="0" collapsed="false">
      <c r="A3435" s="9" t="s">
        <v>3433</v>
      </c>
      <c r="B3435" s="9"/>
    </row>
    <row r="3436" customFormat="false" ht="12.75" hidden="false" customHeight="false" outlineLevel="0" collapsed="false">
      <c r="A3436" s="9" t="s">
        <v>3434</v>
      </c>
      <c r="B3436" s="9"/>
    </row>
    <row r="3437" customFormat="false" ht="12.75" hidden="false" customHeight="false" outlineLevel="0" collapsed="false">
      <c r="A3437" s="9" t="s">
        <v>3435</v>
      </c>
      <c r="B3437" s="9"/>
    </row>
    <row r="3438" customFormat="false" ht="12.75" hidden="false" customHeight="false" outlineLevel="0" collapsed="false">
      <c r="A3438" s="9" t="s">
        <v>3436</v>
      </c>
      <c r="B3438" s="9"/>
    </row>
    <row r="3439" customFormat="false" ht="12.75" hidden="false" customHeight="false" outlineLevel="0" collapsed="false">
      <c r="A3439" s="9" t="s">
        <v>3437</v>
      </c>
      <c r="B3439" s="9"/>
    </row>
    <row r="3440" customFormat="false" ht="12.75" hidden="false" customHeight="false" outlineLevel="0" collapsed="false">
      <c r="A3440" s="9" t="s">
        <v>3438</v>
      </c>
      <c r="B3440" s="9"/>
    </row>
    <row r="3441" customFormat="false" ht="12.75" hidden="false" customHeight="false" outlineLevel="0" collapsed="false">
      <c r="A3441" s="9" t="s">
        <v>3439</v>
      </c>
      <c r="B3441" s="9"/>
    </row>
    <row r="3442" customFormat="false" ht="12.75" hidden="false" customHeight="false" outlineLevel="0" collapsed="false">
      <c r="A3442" s="9" t="s">
        <v>3440</v>
      </c>
      <c r="B3442" s="9"/>
    </row>
    <row r="3443" customFormat="false" ht="12.75" hidden="false" customHeight="false" outlineLevel="0" collapsed="false">
      <c r="A3443" s="9" t="s">
        <v>3441</v>
      </c>
      <c r="B3443" s="9"/>
    </row>
    <row r="3444" customFormat="false" ht="12.75" hidden="false" customHeight="false" outlineLevel="0" collapsed="false">
      <c r="A3444" s="9" t="s">
        <v>3442</v>
      </c>
      <c r="B3444" s="9"/>
    </row>
    <row r="3445" customFormat="false" ht="12.75" hidden="false" customHeight="false" outlineLevel="0" collapsed="false">
      <c r="A3445" s="9" t="s">
        <v>3443</v>
      </c>
      <c r="B3445" s="9"/>
    </row>
    <row r="3446" customFormat="false" ht="12.75" hidden="false" customHeight="false" outlineLevel="0" collapsed="false">
      <c r="A3446" s="9" t="s">
        <v>3444</v>
      </c>
      <c r="B3446" s="9"/>
    </row>
    <row r="3447" customFormat="false" ht="12.75" hidden="false" customHeight="false" outlineLevel="0" collapsed="false">
      <c r="A3447" s="9" t="s">
        <v>3445</v>
      </c>
      <c r="B3447" s="9"/>
    </row>
    <row r="3448" customFormat="false" ht="12.75" hidden="false" customHeight="false" outlineLevel="0" collapsed="false">
      <c r="A3448" s="9" t="s">
        <v>3446</v>
      </c>
      <c r="B3448" s="9"/>
    </row>
    <row r="3449" customFormat="false" ht="12.75" hidden="false" customHeight="false" outlineLevel="0" collapsed="false">
      <c r="A3449" s="9" t="s">
        <v>3447</v>
      </c>
      <c r="B3449" s="9"/>
    </row>
    <row r="3450" customFormat="false" ht="12.75" hidden="false" customHeight="false" outlineLevel="0" collapsed="false">
      <c r="A3450" s="9" t="s">
        <v>3448</v>
      </c>
      <c r="B3450" s="9"/>
    </row>
    <row r="3451" customFormat="false" ht="12.75" hidden="false" customHeight="false" outlineLevel="0" collapsed="false">
      <c r="A3451" s="9" t="s">
        <v>3449</v>
      </c>
      <c r="B3451" s="9"/>
    </row>
    <row r="3452" customFormat="false" ht="12.75" hidden="false" customHeight="false" outlineLevel="0" collapsed="false">
      <c r="A3452" s="9" t="s">
        <v>3450</v>
      </c>
      <c r="B3452" s="9"/>
    </row>
    <row r="3453" customFormat="false" ht="12.75" hidden="false" customHeight="false" outlineLevel="0" collapsed="false">
      <c r="A3453" s="9" t="s">
        <v>3451</v>
      </c>
      <c r="B3453" s="9"/>
    </row>
    <row r="3454" customFormat="false" ht="12.75" hidden="false" customHeight="false" outlineLevel="0" collapsed="false">
      <c r="A3454" s="9" t="s">
        <v>3452</v>
      </c>
      <c r="B3454" s="9"/>
    </row>
    <row r="3455" customFormat="false" ht="12.75" hidden="false" customHeight="false" outlineLevel="0" collapsed="false">
      <c r="A3455" s="9" t="s">
        <v>3453</v>
      </c>
      <c r="B3455" s="9"/>
    </row>
    <row r="3456" customFormat="false" ht="12.75" hidden="false" customHeight="false" outlineLevel="0" collapsed="false">
      <c r="A3456" s="9" t="s">
        <v>3454</v>
      </c>
      <c r="B3456" s="9"/>
    </row>
    <row r="3457" customFormat="false" ht="12.75" hidden="false" customHeight="false" outlineLevel="0" collapsed="false">
      <c r="A3457" s="9" t="s">
        <v>3455</v>
      </c>
      <c r="B3457" s="9"/>
    </row>
    <row r="3458" customFormat="false" ht="12.75" hidden="false" customHeight="false" outlineLevel="0" collapsed="false">
      <c r="A3458" s="9" t="s">
        <v>3456</v>
      </c>
      <c r="B3458" s="9"/>
    </row>
    <row r="3459" customFormat="false" ht="12.75" hidden="false" customHeight="false" outlineLevel="0" collapsed="false">
      <c r="A3459" s="9" t="s">
        <v>3457</v>
      </c>
      <c r="B3459" s="9"/>
    </row>
    <row r="3460" customFormat="false" ht="12.75" hidden="false" customHeight="false" outlineLevel="0" collapsed="false">
      <c r="A3460" s="9" t="s">
        <v>3458</v>
      </c>
      <c r="B3460" s="9"/>
    </row>
    <row r="3461" customFormat="false" ht="12.75" hidden="false" customHeight="false" outlineLevel="0" collapsed="false">
      <c r="A3461" s="9" t="s">
        <v>3459</v>
      </c>
      <c r="B3461" s="9"/>
    </row>
    <row r="3462" customFormat="false" ht="12.75" hidden="false" customHeight="false" outlineLevel="0" collapsed="false">
      <c r="A3462" s="9" t="s">
        <v>3460</v>
      </c>
      <c r="B3462" s="9"/>
    </row>
    <row r="3463" customFormat="false" ht="12.75" hidden="false" customHeight="false" outlineLevel="0" collapsed="false">
      <c r="A3463" s="9" t="s">
        <v>3461</v>
      </c>
      <c r="B3463" s="9"/>
    </row>
    <row r="3464" customFormat="false" ht="12.75" hidden="false" customHeight="false" outlineLevel="0" collapsed="false">
      <c r="A3464" s="9" t="s">
        <v>3462</v>
      </c>
      <c r="B3464" s="9"/>
    </row>
    <row r="3465" customFormat="false" ht="12.75" hidden="false" customHeight="false" outlineLevel="0" collapsed="false">
      <c r="A3465" s="9" t="s">
        <v>3463</v>
      </c>
      <c r="B3465" s="9"/>
    </row>
    <row r="3466" customFormat="false" ht="12.75" hidden="false" customHeight="false" outlineLevel="0" collapsed="false">
      <c r="A3466" s="9" t="s">
        <v>3464</v>
      </c>
      <c r="B3466" s="9"/>
    </row>
    <row r="3467" customFormat="false" ht="12.75" hidden="false" customHeight="false" outlineLevel="0" collapsed="false">
      <c r="A3467" s="9" t="s">
        <v>3465</v>
      </c>
      <c r="B3467" s="9"/>
    </row>
    <row r="3468" customFormat="false" ht="12.75" hidden="false" customHeight="false" outlineLevel="0" collapsed="false">
      <c r="A3468" s="9" t="s">
        <v>3466</v>
      </c>
      <c r="B3468" s="9"/>
    </row>
    <row r="3469" customFormat="false" ht="12.75" hidden="false" customHeight="false" outlineLevel="0" collapsed="false">
      <c r="A3469" s="9" t="s">
        <v>3467</v>
      </c>
      <c r="B3469" s="9"/>
    </row>
    <row r="3470" customFormat="false" ht="12.75" hidden="false" customHeight="false" outlineLevel="0" collapsed="false">
      <c r="A3470" s="9" t="s">
        <v>3468</v>
      </c>
      <c r="B3470" s="9"/>
    </row>
    <row r="3471" customFormat="false" ht="12.75" hidden="false" customHeight="false" outlineLevel="0" collapsed="false">
      <c r="A3471" s="9" t="s">
        <v>3469</v>
      </c>
      <c r="B3471" s="9"/>
    </row>
    <row r="3472" customFormat="false" ht="12.75" hidden="false" customHeight="false" outlineLevel="0" collapsed="false">
      <c r="A3472" s="9" t="s">
        <v>3470</v>
      </c>
      <c r="B3472" s="9"/>
    </row>
    <row r="3473" customFormat="false" ht="12.75" hidden="false" customHeight="false" outlineLevel="0" collapsed="false">
      <c r="A3473" s="9" t="s">
        <v>3471</v>
      </c>
      <c r="B3473" s="9"/>
    </row>
    <row r="3474" customFormat="false" ht="12.75" hidden="false" customHeight="false" outlineLevel="0" collapsed="false">
      <c r="A3474" s="9" t="s">
        <v>3472</v>
      </c>
      <c r="B3474" s="9"/>
    </row>
    <row r="3475" customFormat="false" ht="12.75" hidden="false" customHeight="false" outlineLevel="0" collapsed="false">
      <c r="A3475" s="9" t="s">
        <v>3473</v>
      </c>
      <c r="B3475" s="9"/>
    </row>
    <row r="3476" customFormat="false" ht="12.75" hidden="false" customHeight="false" outlineLevel="0" collapsed="false">
      <c r="A3476" s="9" t="s">
        <v>3474</v>
      </c>
      <c r="B3476" s="9"/>
    </row>
    <row r="3477" customFormat="false" ht="12.75" hidden="false" customHeight="false" outlineLevel="0" collapsed="false">
      <c r="A3477" s="9" t="s">
        <v>3475</v>
      </c>
      <c r="B3477" s="9"/>
    </row>
    <row r="3478" customFormat="false" ht="12.75" hidden="false" customHeight="false" outlineLevel="0" collapsed="false">
      <c r="A3478" s="9" t="s">
        <v>3476</v>
      </c>
      <c r="B3478" s="9"/>
    </row>
    <row r="3479" customFormat="false" ht="12.75" hidden="false" customHeight="false" outlineLevel="0" collapsed="false">
      <c r="A3479" s="9" t="s">
        <v>3477</v>
      </c>
      <c r="B3479" s="9"/>
    </row>
    <row r="3480" customFormat="false" ht="12.75" hidden="false" customHeight="false" outlineLevel="0" collapsed="false">
      <c r="A3480" s="9" t="s">
        <v>3478</v>
      </c>
      <c r="B3480" s="9"/>
    </row>
    <row r="3481" customFormat="false" ht="12.75" hidden="false" customHeight="false" outlineLevel="0" collapsed="false">
      <c r="A3481" s="9" t="s">
        <v>3479</v>
      </c>
      <c r="B3481" s="9"/>
    </row>
    <row r="3482" customFormat="false" ht="12.75" hidden="false" customHeight="false" outlineLevel="0" collapsed="false">
      <c r="A3482" s="9" t="s">
        <v>3480</v>
      </c>
      <c r="B3482" s="9"/>
    </row>
    <row r="3483" customFormat="false" ht="12.75" hidden="false" customHeight="false" outlineLevel="0" collapsed="false">
      <c r="A3483" s="9" t="s">
        <v>3481</v>
      </c>
      <c r="B3483" s="9"/>
    </row>
    <row r="3484" customFormat="false" ht="12.75" hidden="false" customHeight="false" outlineLevel="0" collapsed="false">
      <c r="A3484" s="9" t="s">
        <v>3482</v>
      </c>
      <c r="B3484" s="9"/>
    </row>
    <row r="3485" customFormat="false" ht="12.75" hidden="false" customHeight="false" outlineLevel="0" collapsed="false">
      <c r="A3485" s="9" t="s">
        <v>3483</v>
      </c>
      <c r="B3485" s="9"/>
    </row>
    <row r="3486" customFormat="false" ht="12.75" hidden="false" customHeight="false" outlineLevel="0" collapsed="false">
      <c r="A3486" s="9" t="s">
        <v>3484</v>
      </c>
      <c r="B3486" s="9"/>
    </row>
    <row r="3487" customFormat="false" ht="12.75" hidden="false" customHeight="false" outlineLevel="0" collapsed="false">
      <c r="A3487" s="9" t="s">
        <v>3485</v>
      </c>
      <c r="B3487" s="9"/>
    </row>
    <row r="3488" customFormat="false" ht="12.75" hidden="false" customHeight="false" outlineLevel="0" collapsed="false">
      <c r="A3488" s="9" t="s">
        <v>3486</v>
      </c>
      <c r="B3488" s="9"/>
    </row>
    <row r="3489" customFormat="false" ht="12.75" hidden="false" customHeight="false" outlineLevel="0" collapsed="false">
      <c r="A3489" s="9" t="s">
        <v>3487</v>
      </c>
      <c r="B3489" s="9"/>
    </row>
    <row r="3490" customFormat="false" ht="12.75" hidden="false" customHeight="false" outlineLevel="0" collapsed="false">
      <c r="A3490" s="9" t="s">
        <v>3488</v>
      </c>
      <c r="B3490" s="9"/>
    </row>
    <row r="3491" customFormat="false" ht="12.75" hidden="false" customHeight="false" outlineLevel="0" collapsed="false">
      <c r="A3491" s="9" t="s">
        <v>3489</v>
      </c>
      <c r="B3491" s="9"/>
    </row>
    <row r="3492" customFormat="false" ht="12.75" hidden="false" customHeight="false" outlineLevel="0" collapsed="false">
      <c r="A3492" s="9" t="s">
        <v>3490</v>
      </c>
      <c r="B3492" s="9"/>
    </row>
    <row r="3493" customFormat="false" ht="12.75" hidden="false" customHeight="false" outlineLevel="0" collapsed="false">
      <c r="A3493" s="9" t="s">
        <v>3491</v>
      </c>
      <c r="B3493" s="9"/>
    </row>
    <row r="3494" customFormat="false" ht="12.75" hidden="false" customHeight="false" outlineLevel="0" collapsed="false">
      <c r="A3494" s="9" t="s">
        <v>3492</v>
      </c>
      <c r="B3494" s="9"/>
    </row>
    <row r="3495" customFormat="false" ht="12.75" hidden="false" customHeight="false" outlineLevel="0" collapsed="false">
      <c r="A3495" s="9" t="s">
        <v>3493</v>
      </c>
      <c r="B3495" s="9"/>
    </row>
    <row r="3496" customFormat="false" ht="12.75" hidden="false" customHeight="false" outlineLevel="0" collapsed="false">
      <c r="A3496" s="9" t="s">
        <v>3494</v>
      </c>
      <c r="B3496" s="9"/>
    </row>
    <row r="3497" customFormat="false" ht="12.75" hidden="false" customHeight="false" outlineLevel="0" collapsed="false">
      <c r="A3497" s="9" t="s">
        <v>3495</v>
      </c>
      <c r="B3497" s="9"/>
    </row>
    <row r="3498" customFormat="false" ht="12.75" hidden="false" customHeight="false" outlineLevel="0" collapsed="false">
      <c r="A3498" s="9" t="s">
        <v>3496</v>
      </c>
      <c r="B3498" s="9"/>
    </row>
    <row r="3499" customFormat="false" ht="12.75" hidden="false" customHeight="false" outlineLevel="0" collapsed="false">
      <c r="A3499" s="9" t="s">
        <v>3497</v>
      </c>
      <c r="B3499" s="9"/>
    </row>
    <row r="3500" customFormat="false" ht="12.75" hidden="false" customHeight="false" outlineLevel="0" collapsed="false">
      <c r="A3500" s="9" t="s">
        <v>3498</v>
      </c>
      <c r="B3500" s="9"/>
    </row>
    <row r="3501" customFormat="false" ht="12.75" hidden="false" customHeight="false" outlineLevel="0" collapsed="false">
      <c r="A3501" s="9" t="s">
        <v>3499</v>
      </c>
      <c r="B3501" s="9"/>
    </row>
    <row r="3502" customFormat="false" ht="12.75" hidden="false" customHeight="false" outlineLevel="0" collapsed="false">
      <c r="A3502" s="9" t="s">
        <v>3500</v>
      </c>
      <c r="B3502" s="9"/>
    </row>
    <row r="3503" customFormat="false" ht="12.75" hidden="false" customHeight="false" outlineLevel="0" collapsed="false">
      <c r="A3503" s="9" t="s">
        <v>3501</v>
      </c>
      <c r="B3503" s="9"/>
    </row>
    <row r="3504" customFormat="false" ht="12.75" hidden="false" customHeight="false" outlineLevel="0" collapsed="false">
      <c r="A3504" s="9" t="s">
        <v>3502</v>
      </c>
      <c r="B3504" s="9"/>
    </row>
    <row r="3505" customFormat="false" ht="12.75" hidden="false" customHeight="false" outlineLevel="0" collapsed="false">
      <c r="A3505" s="9" t="s">
        <v>3503</v>
      </c>
      <c r="B3505" s="9"/>
    </row>
    <row r="3506" customFormat="false" ht="12.75" hidden="false" customHeight="false" outlineLevel="0" collapsed="false">
      <c r="A3506" s="9" t="s">
        <v>3504</v>
      </c>
      <c r="B3506" s="9"/>
    </row>
    <row r="3507" customFormat="false" ht="12.75" hidden="false" customHeight="false" outlineLevel="0" collapsed="false">
      <c r="A3507" s="9" t="s">
        <v>3505</v>
      </c>
      <c r="B3507" s="9"/>
    </row>
    <row r="3508" customFormat="false" ht="12.75" hidden="false" customHeight="false" outlineLevel="0" collapsed="false">
      <c r="A3508" s="9" t="s">
        <v>3506</v>
      </c>
      <c r="B3508" s="9"/>
    </row>
    <row r="3509" customFormat="false" ht="12.75" hidden="false" customHeight="false" outlineLevel="0" collapsed="false">
      <c r="A3509" s="9" t="s">
        <v>3507</v>
      </c>
      <c r="B3509" s="9"/>
    </row>
    <row r="3510" customFormat="false" ht="12.75" hidden="false" customHeight="false" outlineLevel="0" collapsed="false">
      <c r="A3510" s="9" t="s">
        <v>3508</v>
      </c>
      <c r="B3510" s="9"/>
    </row>
    <row r="3511" customFormat="false" ht="12.75" hidden="false" customHeight="false" outlineLevel="0" collapsed="false">
      <c r="A3511" s="9" t="s">
        <v>3509</v>
      </c>
      <c r="B3511" s="9"/>
    </row>
    <row r="3512" customFormat="false" ht="12.75" hidden="false" customHeight="false" outlineLevel="0" collapsed="false">
      <c r="A3512" s="9" t="s">
        <v>3510</v>
      </c>
      <c r="B3512" s="9"/>
    </row>
    <row r="3513" customFormat="false" ht="12.75" hidden="false" customHeight="false" outlineLevel="0" collapsed="false">
      <c r="A3513" s="9" t="s">
        <v>3511</v>
      </c>
      <c r="B3513" s="9"/>
    </row>
    <row r="3514" customFormat="false" ht="12.75" hidden="false" customHeight="false" outlineLevel="0" collapsed="false">
      <c r="A3514" s="9" t="s">
        <v>3512</v>
      </c>
      <c r="B3514" s="9"/>
    </row>
    <row r="3515" customFormat="false" ht="12.75" hidden="false" customHeight="false" outlineLevel="0" collapsed="false">
      <c r="A3515" s="9" t="s">
        <v>3513</v>
      </c>
      <c r="B3515" s="9"/>
    </row>
    <row r="3516" customFormat="false" ht="12.75" hidden="false" customHeight="false" outlineLevel="0" collapsed="false">
      <c r="A3516" s="9" t="s">
        <v>3514</v>
      </c>
      <c r="B3516" s="9"/>
    </row>
    <row r="3517" customFormat="false" ht="12.75" hidden="false" customHeight="false" outlineLevel="0" collapsed="false">
      <c r="A3517" s="9" t="s">
        <v>3515</v>
      </c>
      <c r="B3517" s="9"/>
    </row>
    <row r="3518" customFormat="false" ht="12.75" hidden="false" customHeight="false" outlineLevel="0" collapsed="false">
      <c r="A3518" s="9" t="s">
        <v>3516</v>
      </c>
      <c r="B3518" s="9"/>
    </row>
    <row r="3519" customFormat="false" ht="12.75" hidden="false" customHeight="false" outlineLevel="0" collapsed="false">
      <c r="A3519" s="9" t="s">
        <v>3517</v>
      </c>
      <c r="B3519" s="9"/>
    </row>
    <row r="3520" customFormat="false" ht="12.75" hidden="false" customHeight="false" outlineLevel="0" collapsed="false">
      <c r="A3520" s="9" t="s">
        <v>3518</v>
      </c>
      <c r="B3520" s="9"/>
    </row>
    <row r="3521" customFormat="false" ht="12.75" hidden="false" customHeight="false" outlineLevel="0" collapsed="false">
      <c r="A3521" s="9" t="s">
        <v>3519</v>
      </c>
      <c r="B3521" s="9"/>
    </row>
    <row r="3522" customFormat="false" ht="12.75" hidden="false" customHeight="false" outlineLevel="0" collapsed="false">
      <c r="A3522" s="9" t="s">
        <v>3520</v>
      </c>
      <c r="B3522" s="9"/>
    </row>
    <row r="3523" customFormat="false" ht="12.75" hidden="false" customHeight="false" outlineLevel="0" collapsed="false">
      <c r="A3523" s="9" t="s">
        <v>3521</v>
      </c>
      <c r="B3523" s="9"/>
    </row>
    <row r="3524" customFormat="false" ht="12.75" hidden="false" customHeight="false" outlineLevel="0" collapsed="false">
      <c r="A3524" s="9" t="s">
        <v>3522</v>
      </c>
      <c r="B3524" s="9"/>
    </row>
    <row r="3525" customFormat="false" ht="12.75" hidden="false" customHeight="false" outlineLevel="0" collapsed="false">
      <c r="A3525" s="9" t="s">
        <v>3523</v>
      </c>
      <c r="B3525" s="9"/>
    </row>
    <row r="3526" customFormat="false" ht="12.75" hidden="false" customHeight="false" outlineLevel="0" collapsed="false">
      <c r="A3526" s="9" t="s">
        <v>3524</v>
      </c>
      <c r="B3526" s="9"/>
    </row>
    <row r="3527" customFormat="false" ht="12.75" hidden="false" customHeight="false" outlineLevel="0" collapsed="false">
      <c r="A3527" s="9" t="s">
        <v>3525</v>
      </c>
      <c r="B3527" s="9"/>
    </row>
    <row r="3528" customFormat="false" ht="12.75" hidden="false" customHeight="false" outlineLevel="0" collapsed="false">
      <c r="A3528" s="9" t="s">
        <v>3526</v>
      </c>
      <c r="B3528" s="9"/>
    </row>
    <row r="3529" customFormat="false" ht="12.75" hidden="false" customHeight="false" outlineLevel="0" collapsed="false">
      <c r="A3529" s="9" t="s">
        <v>3527</v>
      </c>
      <c r="B3529" s="9"/>
    </row>
    <row r="3530" customFormat="false" ht="12.75" hidden="false" customHeight="false" outlineLevel="0" collapsed="false">
      <c r="A3530" s="9" t="s">
        <v>3528</v>
      </c>
      <c r="B3530" s="9"/>
    </row>
    <row r="3531" customFormat="false" ht="12.75" hidden="false" customHeight="false" outlineLevel="0" collapsed="false">
      <c r="A3531" s="9" t="s">
        <v>3529</v>
      </c>
      <c r="B3531" s="9"/>
    </row>
    <row r="3532" customFormat="false" ht="12.75" hidden="false" customHeight="false" outlineLevel="0" collapsed="false">
      <c r="A3532" s="9" t="s">
        <v>3530</v>
      </c>
      <c r="B3532" s="9"/>
    </row>
    <row r="3533" customFormat="false" ht="12.75" hidden="false" customHeight="false" outlineLevel="0" collapsed="false">
      <c r="A3533" s="9" t="s">
        <v>3531</v>
      </c>
      <c r="B3533" s="9"/>
    </row>
    <row r="3534" customFormat="false" ht="12.75" hidden="false" customHeight="false" outlineLevel="0" collapsed="false">
      <c r="A3534" s="9" t="s">
        <v>3532</v>
      </c>
      <c r="B3534" s="9"/>
    </row>
    <row r="3535" customFormat="false" ht="12.75" hidden="false" customHeight="false" outlineLevel="0" collapsed="false">
      <c r="A3535" s="9" t="s">
        <v>3533</v>
      </c>
      <c r="B3535" s="9"/>
    </row>
    <row r="3536" customFormat="false" ht="12.75" hidden="false" customHeight="false" outlineLevel="0" collapsed="false">
      <c r="A3536" s="9" t="s">
        <v>1410</v>
      </c>
      <c r="B3536" s="9"/>
    </row>
    <row r="3537" customFormat="false" ht="12.75" hidden="false" customHeight="false" outlineLevel="0" collapsed="false">
      <c r="A3537" s="9" t="s">
        <v>3534</v>
      </c>
      <c r="B3537" s="9"/>
    </row>
    <row r="3538" customFormat="false" ht="12.75" hidden="false" customHeight="false" outlineLevel="0" collapsed="false">
      <c r="A3538" s="9" t="s">
        <v>3535</v>
      </c>
      <c r="B3538" s="9"/>
    </row>
    <row r="3539" customFormat="false" ht="12.75" hidden="false" customHeight="false" outlineLevel="0" collapsed="false">
      <c r="A3539" s="9" t="s">
        <v>3536</v>
      </c>
      <c r="B3539" s="9"/>
    </row>
    <row r="3540" customFormat="false" ht="12.75" hidden="false" customHeight="false" outlineLevel="0" collapsed="false">
      <c r="A3540" s="9" t="s">
        <v>3537</v>
      </c>
      <c r="B3540" s="9"/>
    </row>
    <row r="3541" customFormat="false" ht="12.75" hidden="false" customHeight="false" outlineLevel="0" collapsed="false">
      <c r="A3541" s="9" t="s">
        <v>3538</v>
      </c>
      <c r="B3541" s="9"/>
    </row>
    <row r="3542" customFormat="false" ht="12.75" hidden="false" customHeight="false" outlineLevel="0" collapsed="false">
      <c r="A3542" s="9" t="s">
        <v>3539</v>
      </c>
      <c r="B3542" s="9"/>
    </row>
    <row r="3543" customFormat="false" ht="12.75" hidden="false" customHeight="false" outlineLevel="0" collapsed="false">
      <c r="A3543" s="9" t="s">
        <v>3540</v>
      </c>
      <c r="B3543" s="9"/>
    </row>
    <row r="3544" customFormat="false" ht="12.75" hidden="false" customHeight="false" outlineLevel="0" collapsed="false">
      <c r="A3544" s="9" t="s">
        <v>3541</v>
      </c>
      <c r="B3544" s="9"/>
    </row>
    <row r="3545" customFormat="false" ht="12.75" hidden="false" customHeight="false" outlineLevel="0" collapsed="false">
      <c r="A3545" s="9" t="s">
        <v>3542</v>
      </c>
      <c r="B3545" s="9"/>
    </row>
    <row r="3546" customFormat="false" ht="12.75" hidden="false" customHeight="false" outlineLevel="0" collapsed="false">
      <c r="A3546" s="9" t="s">
        <v>3543</v>
      </c>
      <c r="B3546" s="9"/>
    </row>
    <row r="3547" customFormat="false" ht="12.75" hidden="false" customHeight="false" outlineLevel="0" collapsed="false">
      <c r="A3547" s="9" t="s">
        <v>3544</v>
      </c>
      <c r="B3547" s="9"/>
    </row>
    <row r="3548" customFormat="false" ht="12.75" hidden="false" customHeight="false" outlineLevel="0" collapsed="false">
      <c r="A3548" s="9" t="s">
        <v>3545</v>
      </c>
      <c r="B3548" s="9"/>
    </row>
    <row r="3549" customFormat="false" ht="12.75" hidden="false" customHeight="false" outlineLevel="0" collapsed="false">
      <c r="A3549" s="9" t="s">
        <v>3546</v>
      </c>
      <c r="B3549" s="9"/>
    </row>
    <row r="3550" customFormat="false" ht="12.75" hidden="false" customHeight="false" outlineLevel="0" collapsed="false">
      <c r="A3550" s="9" t="s">
        <v>3547</v>
      </c>
      <c r="B3550" s="9"/>
    </row>
    <row r="3551" customFormat="false" ht="12.75" hidden="false" customHeight="false" outlineLevel="0" collapsed="false">
      <c r="A3551" s="9" t="s">
        <v>3548</v>
      </c>
      <c r="B3551" s="9"/>
    </row>
    <row r="3552" customFormat="false" ht="12.75" hidden="false" customHeight="false" outlineLevel="0" collapsed="false">
      <c r="A3552" s="9" t="s">
        <v>3549</v>
      </c>
      <c r="B3552" s="9"/>
    </row>
    <row r="3553" customFormat="false" ht="12.75" hidden="false" customHeight="false" outlineLevel="0" collapsed="false">
      <c r="A3553" s="9" t="s">
        <v>3550</v>
      </c>
      <c r="B3553" s="9"/>
    </row>
    <row r="3554" customFormat="false" ht="12.75" hidden="false" customHeight="false" outlineLevel="0" collapsed="false">
      <c r="A3554" s="9" t="s">
        <v>3551</v>
      </c>
      <c r="B3554" s="9"/>
    </row>
    <row r="3555" customFormat="false" ht="12.75" hidden="false" customHeight="false" outlineLevel="0" collapsed="false">
      <c r="A3555" s="9" t="s">
        <v>3552</v>
      </c>
      <c r="B3555" s="9"/>
    </row>
    <row r="3556" customFormat="false" ht="12.75" hidden="false" customHeight="false" outlineLevel="0" collapsed="false">
      <c r="A3556" s="9" t="s">
        <v>3553</v>
      </c>
      <c r="B3556" s="9"/>
    </row>
    <row r="3557" customFormat="false" ht="12.75" hidden="false" customHeight="false" outlineLevel="0" collapsed="false">
      <c r="A3557" s="9" t="s">
        <v>3554</v>
      </c>
      <c r="B3557" s="9"/>
    </row>
    <row r="3558" customFormat="false" ht="12.75" hidden="false" customHeight="false" outlineLevel="0" collapsed="false">
      <c r="A3558" s="9" t="s">
        <v>3555</v>
      </c>
      <c r="B3558" s="9"/>
    </row>
    <row r="3559" customFormat="false" ht="12.75" hidden="false" customHeight="false" outlineLevel="0" collapsed="false">
      <c r="A3559" s="9" t="s">
        <v>3556</v>
      </c>
      <c r="B3559" s="9"/>
    </row>
    <row r="3560" customFormat="false" ht="12.75" hidden="false" customHeight="false" outlineLevel="0" collapsed="false">
      <c r="A3560" s="9" t="s">
        <v>3557</v>
      </c>
      <c r="B3560" s="9"/>
    </row>
    <row r="3561" customFormat="false" ht="12.75" hidden="false" customHeight="false" outlineLevel="0" collapsed="false">
      <c r="A3561" s="9" t="s">
        <v>3558</v>
      </c>
      <c r="B3561" s="9"/>
    </row>
    <row r="3562" customFormat="false" ht="12.75" hidden="false" customHeight="false" outlineLevel="0" collapsed="false">
      <c r="A3562" s="9" t="s">
        <v>3559</v>
      </c>
      <c r="B3562" s="9"/>
    </row>
    <row r="3563" customFormat="false" ht="12.75" hidden="false" customHeight="false" outlineLevel="0" collapsed="false">
      <c r="A3563" s="9" t="s">
        <v>3560</v>
      </c>
      <c r="B3563" s="9"/>
    </row>
    <row r="3564" customFormat="false" ht="12.75" hidden="false" customHeight="false" outlineLevel="0" collapsed="false">
      <c r="A3564" s="9" t="s">
        <v>3561</v>
      </c>
      <c r="B3564" s="9"/>
    </row>
    <row r="3565" customFormat="false" ht="12.75" hidden="false" customHeight="false" outlineLevel="0" collapsed="false">
      <c r="A3565" s="9" t="s">
        <v>3562</v>
      </c>
      <c r="B3565" s="9"/>
    </row>
    <row r="3566" customFormat="false" ht="12.75" hidden="false" customHeight="false" outlineLevel="0" collapsed="false">
      <c r="A3566" s="9" t="s">
        <v>3563</v>
      </c>
      <c r="B3566" s="9"/>
    </row>
    <row r="3567" customFormat="false" ht="12.75" hidden="false" customHeight="false" outlineLevel="0" collapsed="false">
      <c r="A3567" s="9" t="s">
        <v>3564</v>
      </c>
      <c r="B3567" s="9"/>
    </row>
    <row r="3568" customFormat="false" ht="12.75" hidden="false" customHeight="false" outlineLevel="0" collapsed="false">
      <c r="A3568" s="9" t="s">
        <v>3565</v>
      </c>
      <c r="B3568" s="9"/>
    </row>
    <row r="3569" customFormat="false" ht="12.75" hidden="false" customHeight="false" outlineLevel="0" collapsed="false">
      <c r="A3569" s="9" t="s">
        <v>3566</v>
      </c>
      <c r="B3569" s="9"/>
    </row>
    <row r="3570" customFormat="false" ht="12.75" hidden="false" customHeight="false" outlineLevel="0" collapsed="false">
      <c r="A3570" s="9" t="s">
        <v>3567</v>
      </c>
      <c r="B3570" s="9"/>
    </row>
    <row r="3571" customFormat="false" ht="12.75" hidden="false" customHeight="false" outlineLevel="0" collapsed="false">
      <c r="A3571" s="9" t="s">
        <v>3568</v>
      </c>
      <c r="B3571" s="9"/>
    </row>
    <row r="3572" customFormat="false" ht="12.75" hidden="false" customHeight="false" outlineLevel="0" collapsed="false">
      <c r="A3572" s="9" t="s">
        <v>3569</v>
      </c>
      <c r="B3572" s="9"/>
    </row>
    <row r="3573" customFormat="false" ht="12.75" hidden="false" customHeight="false" outlineLevel="0" collapsed="false">
      <c r="A3573" s="9" t="s">
        <v>3570</v>
      </c>
      <c r="B3573" s="9"/>
    </row>
    <row r="3574" customFormat="false" ht="12.75" hidden="false" customHeight="false" outlineLevel="0" collapsed="false">
      <c r="A3574" s="9" t="s">
        <v>3571</v>
      </c>
      <c r="B3574" s="9"/>
    </row>
    <row r="3575" customFormat="false" ht="12.75" hidden="false" customHeight="false" outlineLevel="0" collapsed="false">
      <c r="A3575" s="9" t="s">
        <v>3572</v>
      </c>
      <c r="B3575" s="9"/>
    </row>
    <row r="3576" customFormat="false" ht="12.75" hidden="false" customHeight="false" outlineLevel="0" collapsed="false">
      <c r="A3576" s="9" t="s">
        <v>3573</v>
      </c>
      <c r="B3576" s="9"/>
    </row>
    <row r="3577" customFormat="false" ht="12.75" hidden="false" customHeight="false" outlineLevel="0" collapsed="false">
      <c r="A3577" s="9" t="s">
        <v>3574</v>
      </c>
      <c r="B3577" s="9"/>
    </row>
    <row r="3578" customFormat="false" ht="12.75" hidden="false" customHeight="false" outlineLevel="0" collapsed="false">
      <c r="A3578" s="9" t="s">
        <v>3575</v>
      </c>
      <c r="B3578" s="9"/>
    </row>
    <row r="3579" customFormat="false" ht="12.75" hidden="false" customHeight="false" outlineLevel="0" collapsed="false">
      <c r="A3579" s="9" t="s">
        <v>3576</v>
      </c>
      <c r="B3579" s="9"/>
    </row>
    <row r="3580" customFormat="false" ht="12.75" hidden="false" customHeight="false" outlineLevel="0" collapsed="false">
      <c r="A3580" s="9" t="s">
        <v>3577</v>
      </c>
      <c r="B3580" s="9"/>
    </row>
    <row r="3581" customFormat="false" ht="12.75" hidden="false" customHeight="false" outlineLevel="0" collapsed="false">
      <c r="A3581" s="9" t="s">
        <v>3578</v>
      </c>
      <c r="B3581" s="9"/>
    </row>
    <row r="3582" customFormat="false" ht="12.75" hidden="false" customHeight="false" outlineLevel="0" collapsed="false">
      <c r="A3582" s="9" t="s">
        <v>3579</v>
      </c>
      <c r="B3582" s="9"/>
    </row>
    <row r="3583" customFormat="false" ht="12.75" hidden="false" customHeight="false" outlineLevel="0" collapsed="false">
      <c r="A3583" s="9" t="s">
        <v>3580</v>
      </c>
      <c r="B3583" s="9"/>
    </row>
    <row r="3584" customFormat="false" ht="12.75" hidden="false" customHeight="false" outlineLevel="0" collapsed="false">
      <c r="A3584" s="9" t="s">
        <v>3581</v>
      </c>
      <c r="B3584" s="9"/>
    </row>
    <row r="3585" customFormat="false" ht="12.75" hidden="false" customHeight="false" outlineLevel="0" collapsed="false">
      <c r="A3585" s="9" t="s">
        <v>3582</v>
      </c>
      <c r="B3585" s="9"/>
    </row>
    <row r="3586" customFormat="false" ht="12.75" hidden="false" customHeight="false" outlineLevel="0" collapsed="false">
      <c r="A3586" s="9" t="s">
        <v>3583</v>
      </c>
      <c r="B3586" s="9"/>
    </row>
    <row r="3587" customFormat="false" ht="12.75" hidden="false" customHeight="false" outlineLevel="0" collapsed="false">
      <c r="A3587" s="9" t="s">
        <v>3584</v>
      </c>
      <c r="B3587" s="9"/>
    </row>
    <row r="3588" customFormat="false" ht="12.75" hidden="false" customHeight="false" outlineLevel="0" collapsed="false">
      <c r="A3588" s="9" t="s">
        <v>3585</v>
      </c>
      <c r="B3588" s="9"/>
    </row>
    <row r="3589" customFormat="false" ht="12.75" hidden="false" customHeight="false" outlineLevel="0" collapsed="false">
      <c r="A3589" s="9" t="s">
        <v>3586</v>
      </c>
      <c r="B3589" s="9"/>
    </row>
    <row r="3590" customFormat="false" ht="12.75" hidden="false" customHeight="false" outlineLevel="0" collapsed="false">
      <c r="A3590" s="9" t="s">
        <v>3587</v>
      </c>
      <c r="B3590" s="9"/>
    </row>
    <row r="3591" customFormat="false" ht="12.75" hidden="false" customHeight="false" outlineLevel="0" collapsed="false">
      <c r="A3591" s="9" t="s">
        <v>3588</v>
      </c>
      <c r="B3591" s="9"/>
    </row>
    <row r="3592" customFormat="false" ht="12.75" hidden="false" customHeight="false" outlineLevel="0" collapsed="false">
      <c r="A3592" s="9" t="s">
        <v>3589</v>
      </c>
      <c r="B3592" s="9"/>
    </row>
    <row r="3593" customFormat="false" ht="12.75" hidden="false" customHeight="false" outlineLevel="0" collapsed="false">
      <c r="A3593" s="9" t="s">
        <v>3590</v>
      </c>
      <c r="B3593" s="9"/>
    </row>
    <row r="3594" customFormat="false" ht="12.75" hidden="false" customHeight="false" outlineLevel="0" collapsed="false">
      <c r="A3594" s="9" t="s">
        <v>3591</v>
      </c>
      <c r="B3594" s="9"/>
    </row>
    <row r="3595" customFormat="false" ht="12.75" hidden="false" customHeight="false" outlineLevel="0" collapsed="false">
      <c r="A3595" s="9" t="s">
        <v>3592</v>
      </c>
      <c r="B3595" s="9"/>
    </row>
    <row r="3596" customFormat="false" ht="12.75" hidden="false" customHeight="false" outlineLevel="0" collapsed="false">
      <c r="A3596" s="9" t="s">
        <v>3593</v>
      </c>
      <c r="B3596" s="9"/>
    </row>
    <row r="3597" customFormat="false" ht="12.75" hidden="false" customHeight="false" outlineLevel="0" collapsed="false">
      <c r="A3597" s="9" t="s">
        <v>3594</v>
      </c>
      <c r="B3597" s="9"/>
    </row>
    <row r="3598" customFormat="false" ht="12.75" hidden="false" customHeight="false" outlineLevel="0" collapsed="false">
      <c r="A3598" s="9" t="s">
        <v>3595</v>
      </c>
      <c r="B3598" s="9"/>
    </row>
    <row r="3599" customFormat="false" ht="12.75" hidden="false" customHeight="false" outlineLevel="0" collapsed="false">
      <c r="A3599" s="9" t="s">
        <v>3596</v>
      </c>
      <c r="B3599" s="9"/>
    </row>
    <row r="3600" customFormat="false" ht="12.75" hidden="false" customHeight="false" outlineLevel="0" collapsed="false">
      <c r="A3600" s="9" t="s">
        <v>3597</v>
      </c>
      <c r="B3600" s="9"/>
    </row>
    <row r="3601" customFormat="false" ht="12.75" hidden="false" customHeight="false" outlineLevel="0" collapsed="false">
      <c r="A3601" s="9" t="s">
        <v>3598</v>
      </c>
      <c r="B3601" s="9"/>
    </row>
    <row r="3602" customFormat="false" ht="12.75" hidden="false" customHeight="false" outlineLevel="0" collapsed="false">
      <c r="A3602" s="9" t="s">
        <v>3599</v>
      </c>
      <c r="B3602" s="9"/>
    </row>
    <row r="3603" customFormat="false" ht="12.75" hidden="false" customHeight="false" outlineLevel="0" collapsed="false">
      <c r="A3603" s="9" t="s">
        <v>3600</v>
      </c>
      <c r="B3603" s="9"/>
    </row>
    <row r="3604" customFormat="false" ht="12.75" hidden="false" customHeight="false" outlineLevel="0" collapsed="false">
      <c r="A3604" s="9" t="s">
        <v>3601</v>
      </c>
      <c r="B3604" s="9"/>
    </row>
    <row r="3605" customFormat="false" ht="12.75" hidden="false" customHeight="false" outlineLevel="0" collapsed="false">
      <c r="A3605" s="9" t="s">
        <v>3602</v>
      </c>
      <c r="B3605" s="9"/>
    </row>
    <row r="3606" customFormat="false" ht="12.75" hidden="false" customHeight="false" outlineLevel="0" collapsed="false">
      <c r="A3606" s="9" t="s">
        <v>3603</v>
      </c>
      <c r="B3606" s="9"/>
    </row>
    <row r="3607" customFormat="false" ht="12.75" hidden="false" customHeight="false" outlineLevel="0" collapsed="false">
      <c r="A3607" s="9" t="s">
        <v>3604</v>
      </c>
      <c r="B3607" s="9"/>
    </row>
    <row r="3608" customFormat="false" ht="12.75" hidden="false" customHeight="false" outlineLevel="0" collapsed="false">
      <c r="A3608" s="9" t="s">
        <v>3605</v>
      </c>
      <c r="B3608" s="9"/>
    </row>
    <row r="3609" customFormat="false" ht="12.75" hidden="false" customHeight="false" outlineLevel="0" collapsed="false">
      <c r="A3609" s="9" t="s">
        <v>3606</v>
      </c>
      <c r="B3609" s="9"/>
    </row>
    <row r="3610" customFormat="false" ht="12.75" hidden="false" customHeight="false" outlineLevel="0" collapsed="false">
      <c r="A3610" s="9" t="s">
        <v>3607</v>
      </c>
      <c r="B3610" s="9"/>
    </row>
    <row r="3611" customFormat="false" ht="12.75" hidden="false" customHeight="false" outlineLevel="0" collapsed="false">
      <c r="A3611" s="9" t="s">
        <v>3608</v>
      </c>
      <c r="B3611" s="9"/>
    </row>
    <row r="3612" customFormat="false" ht="12.75" hidden="false" customHeight="false" outlineLevel="0" collapsed="false">
      <c r="A3612" s="9" t="s">
        <v>3609</v>
      </c>
      <c r="B3612" s="9"/>
    </row>
    <row r="3613" customFormat="false" ht="12.75" hidden="false" customHeight="false" outlineLevel="0" collapsed="false">
      <c r="A3613" s="9" t="s">
        <v>3610</v>
      </c>
      <c r="B3613" s="9"/>
    </row>
    <row r="3614" customFormat="false" ht="12.75" hidden="false" customHeight="false" outlineLevel="0" collapsed="false">
      <c r="A3614" s="9" t="s">
        <v>3611</v>
      </c>
      <c r="B3614" s="9"/>
    </row>
    <row r="3615" customFormat="false" ht="12.75" hidden="false" customHeight="false" outlineLevel="0" collapsed="false">
      <c r="A3615" s="9" t="s">
        <v>3612</v>
      </c>
      <c r="B3615" s="9"/>
    </row>
    <row r="3616" customFormat="false" ht="12.75" hidden="false" customHeight="false" outlineLevel="0" collapsed="false">
      <c r="A3616" s="9" t="s">
        <v>3613</v>
      </c>
      <c r="B3616" s="9"/>
    </row>
    <row r="3617" customFormat="false" ht="12.75" hidden="false" customHeight="false" outlineLevel="0" collapsed="false">
      <c r="A3617" s="9" t="s">
        <v>3614</v>
      </c>
      <c r="B3617" s="9"/>
    </row>
    <row r="3618" customFormat="false" ht="12.75" hidden="false" customHeight="false" outlineLevel="0" collapsed="false">
      <c r="A3618" s="9" t="s">
        <v>3615</v>
      </c>
      <c r="B3618" s="9"/>
    </row>
    <row r="3619" customFormat="false" ht="12.75" hidden="false" customHeight="false" outlineLevel="0" collapsed="false">
      <c r="A3619" s="9" t="s">
        <v>3616</v>
      </c>
      <c r="B3619" s="9"/>
    </row>
    <row r="3620" customFormat="false" ht="12.75" hidden="false" customHeight="false" outlineLevel="0" collapsed="false">
      <c r="A3620" s="9" t="s">
        <v>3617</v>
      </c>
      <c r="B3620" s="9"/>
    </row>
    <row r="3621" customFormat="false" ht="12.75" hidden="false" customHeight="false" outlineLevel="0" collapsed="false">
      <c r="A3621" s="9" t="s">
        <v>3618</v>
      </c>
      <c r="B3621" s="9"/>
    </row>
    <row r="3622" customFormat="false" ht="12.75" hidden="false" customHeight="false" outlineLevel="0" collapsed="false">
      <c r="A3622" s="9" t="s">
        <v>3619</v>
      </c>
      <c r="B3622" s="9"/>
    </row>
    <row r="3623" customFormat="false" ht="12.75" hidden="false" customHeight="false" outlineLevel="0" collapsed="false">
      <c r="A3623" s="9" t="s">
        <v>3620</v>
      </c>
      <c r="B3623" s="9"/>
    </row>
    <row r="3624" customFormat="false" ht="12.75" hidden="false" customHeight="false" outlineLevel="0" collapsed="false">
      <c r="A3624" s="9" t="s">
        <v>3621</v>
      </c>
      <c r="B3624" s="9"/>
    </row>
    <row r="3625" customFormat="false" ht="12.75" hidden="false" customHeight="false" outlineLevel="0" collapsed="false">
      <c r="A3625" s="9" t="s">
        <v>3622</v>
      </c>
      <c r="B3625" s="9"/>
    </row>
    <row r="3626" customFormat="false" ht="12.75" hidden="false" customHeight="false" outlineLevel="0" collapsed="false">
      <c r="A3626" s="9" t="s">
        <v>3623</v>
      </c>
      <c r="B3626" s="9"/>
    </row>
    <row r="3627" customFormat="false" ht="12.75" hidden="false" customHeight="false" outlineLevel="0" collapsed="false">
      <c r="A3627" s="9" t="s">
        <v>3624</v>
      </c>
      <c r="B3627" s="9"/>
    </row>
    <row r="3628" customFormat="false" ht="12.75" hidden="false" customHeight="false" outlineLevel="0" collapsed="false">
      <c r="A3628" s="9" t="s">
        <v>3625</v>
      </c>
      <c r="B3628" s="9"/>
    </row>
    <row r="3629" customFormat="false" ht="12.75" hidden="false" customHeight="false" outlineLevel="0" collapsed="false">
      <c r="A3629" s="9" t="s">
        <v>3626</v>
      </c>
      <c r="B3629" s="9"/>
    </row>
    <row r="3630" customFormat="false" ht="12.75" hidden="false" customHeight="false" outlineLevel="0" collapsed="false">
      <c r="A3630" s="9" t="s">
        <v>3627</v>
      </c>
      <c r="B3630" s="9"/>
    </row>
    <row r="3631" customFormat="false" ht="12.75" hidden="false" customHeight="false" outlineLevel="0" collapsed="false">
      <c r="A3631" s="9" t="s">
        <v>3628</v>
      </c>
      <c r="B3631" s="9"/>
    </row>
    <row r="3632" customFormat="false" ht="12.75" hidden="false" customHeight="false" outlineLevel="0" collapsed="false">
      <c r="A3632" s="9" t="s">
        <v>3629</v>
      </c>
      <c r="B3632" s="9"/>
    </row>
    <row r="3633" customFormat="false" ht="12.75" hidden="false" customHeight="false" outlineLevel="0" collapsed="false">
      <c r="A3633" s="9" t="s">
        <v>3630</v>
      </c>
      <c r="B3633" s="9"/>
    </row>
    <row r="3634" customFormat="false" ht="12.75" hidden="false" customHeight="false" outlineLevel="0" collapsed="false">
      <c r="A3634" s="9" t="s">
        <v>3631</v>
      </c>
      <c r="B3634" s="9"/>
    </row>
    <row r="3635" customFormat="false" ht="12.75" hidden="false" customHeight="false" outlineLevel="0" collapsed="false">
      <c r="A3635" s="9" t="s">
        <v>3632</v>
      </c>
      <c r="B3635" s="9"/>
    </row>
    <row r="3636" customFormat="false" ht="12.75" hidden="false" customHeight="false" outlineLevel="0" collapsed="false">
      <c r="A3636" s="9" t="s">
        <v>3633</v>
      </c>
      <c r="B3636" s="9"/>
    </row>
    <row r="3637" customFormat="false" ht="12.75" hidden="false" customHeight="false" outlineLevel="0" collapsed="false">
      <c r="A3637" s="9" t="s">
        <v>3634</v>
      </c>
      <c r="B3637" s="9"/>
    </row>
    <row r="3638" customFormat="false" ht="12.75" hidden="false" customHeight="false" outlineLevel="0" collapsed="false">
      <c r="A3638" s="9" t="s">
        <v>3635</v>
      </c>
      <c r="B3638" s="9"/>
    </row>
    <row r="3639" customFormat="false" ht="12.75" hidden="false" customHeight="false" outlineLevel="0" collapsed="false">
      <c r="A3639" s="9" t="s">
        <v>3636</v>
      </c>
      <c r="B3639" s="9"/>
    </row>
    <row r="3640" customFormat="false" ht="12.75" hidden="false" customHeight="false" outlineLevel="0" collapsed="false">
      <c r="A3640" s="9" t="s">
        <v>3637</v>
      </c>
      <c r="B3640" s="9"/>
    </row>
    <row r="3641" customFormat="false" ht="12.75" hidden="false" customHeight="false" outlineLevel="0" collapsed="false">
      <c r="A3641" s="9" t="s">
        <v>3638</v>
      </c>
      <c r="B3641" s="9"/>
    </row>
    <row r="3642" customFormat="false" ht="12.75" hidden="false" customHeight="false" outlineLevel="0" collapsed="false">
      <c r="A3642" s="9" t="s">
        <v>3639</v>
      </c>
      <c r="B3642" s="9"/>
    </row>
    <row r="3643" customFormat="false" ht="12.75" hidden="false" customHeight="false" outlineLevel="0" collapsed="false">
      <c r="A3643" s="9" t="s">
        <v>3640</v>
      </c>
      <c r="B3643" s="9"/>
    </row>
    <row r="3644" customFormat="false" ht="12.75" hidden="false" customHeight="false" outlineLevel="0" collapsed="false">
      <c r="A3644" s="9" t="s">
        <v>3641</v>
      </c>
      <c r="B3644" s="9"/>
    </row>
    <row r="3645" customFormat="false" ht="12.75" hidden="false" customHeight="false" outlineLevel="0" collapsed="false">
      <c r="A3645" s="9" t="s">
        <v>3642</v>
      </c>
      <c r="B3645" s="9"/>
    </row>
    <row r="3646" customFormat="false" ht="12.75" hidden="false" customHeight="false" outlineLevel="0" collapsed="false">
      <c r="A3646" s="9" t="s">
        <v>3643</v>
      </c>
      <c r="B3646" s="9"/>
    </row>
    <row r="3647" customFormat="false" ht="12.75" hidden="false" customHeight="false" outlineLevel="0" collapsed="false">
      <c r="A3647" s="9" t="s">
        <v>3644</v>
      </c>
      <c r="B3647" s="9"/>
    </row>
    <row r="3648" customFormat="false" ht="12.75" hidden="false" customHeight="false" outlineLevel="0" collapsed="false">
      <c r="A3648" s="9" t="s">
        <v>3645</v>
      </c>
      <c r="B3648" s="9"/>
    </row>
    <row r="3649" customFormat="false" ht="12.75" hidden="false" customHeight="false" outlineLevel="0" collapsed="false">
      <c r="A3649" s="9" t="s">
        <v>3646</v>
      </c>
      <c r="B3649" s="9"/>
    </row>
    <row r="3650" customFormat="false" ht="12.75" hidden="false" customHeight="false" outlineLevel="0" collapsed="false">
      <c r="A3650" s="9" t="s">
        <v>3647</v>
      </c>
      <c r="B3650" s="9"/>
    </row>
    <row r="3651" customFormat="false" ht="12.75" hidden="false" customHeight="false" outlineLevel="0" collapsed="false">
      <c r="A3651" s="9" t="s">
        <v>3648</v>
      </c>
      <c r="B3651" s="9"/>
    </row>
    <row r="3652" customFormat="false" ht="12.75" hidden="false" customHeight="false" outlineLevel="0" collapsed="false">
      <c r="A3652" s="9" t="s">
        <v>3649</v>
      </c>
      <c r="B3652" s="9"/>
    </row>
    <row r="3653" customFormat="false" ht="12.75" hidden="false" customHeight="false" outlineLevel="0" collapsed="false">
      <c r="A3653" s="9" t="s">
        <v>3650</v>
      </c>
      <c r="B3653" s="9"/>
    </row>
    <row r="3654" customFormat="false" ht="12.75" hidden="false" customHeight="false" outlineLevel="0" collapsed="false">
      <c r="A3654" s="9" t="s">
        <v>3651</v>
      </c>
      <c r="B3654" s="9"/>
    </row>
    <row r="3655" customFormat="false" ht="12.75" hidden="false" customHeight="false" outlineLevel="0" collapsed="false">
      <c r="A3655" s="9" t="s">
        <v>3652</v>
      </c>
      <c r="B3655" s="9"/>
    </row>
    <row r="3656" customFormat="false" ht="12.75" hidden="false" customHeight="false" outlineLevel="0" collapsed="false">
      <c r="A3656" s="9" t="s">
        <v>3653</v>
      </c>
      <c r="B3656" s="9"/>
    </row>
    <row r="3657" customFormat="false" ht="12.75" hidden="false" customHeight="false" outlineLevel="0" collapsed="false">
      <c r="A3657" s="9" t="s">
        <v>3654</v>
      </c>
      <c r="B3657" s="9"/>
    </row>
    <row r="3658" customFormat="false" ht="12.75" hidden="false" customHeight="false" outlineLevel="0" collapsed="false">
      <c r="A3658" s="9" t="s">
        <v>3655</v>
      </c>
      <c r="B3658" s="9"/>
    </row>
    <row r="3659" customFormat="false" ht="12.75" hidden="false" customHeight="false" outlineLevel="0" collapsed="false">
      <c r="A3659" s="9" t="s">
        <v>3656</v>
      </c>
      <c r="B3659" s="9"/>
    </row>
    <row r="3660" customFormat="false" ht="12.75" hidden="false" customHeight="false" outlineLevel="0" collapsed="false">
      <c r="A3660" s="9" t="s">
        <v>3657</v>
      </c>
      <c r="B3660" s="9"/>
    </row>
    <row r="3661" customFormat="false" ht="12.75" hidden="false" customHeight="false" outlineLevel="0" collapsed="false">
      <c r="A3661" s="9" t="s">
        <v>3658</v>
      </c>
      <c r="B3661" s="9"/>
    </row>
    <row r="3662" customFormat="false" ht="12.75" hidden="false" customHeight="false" outlineLevel="0" collapsed="false">
      <c r="A3662" s="9" t="s">
        <v>3659</v>
      </c>
      <c r="B3662" s="9"/>
    </row>
    <row r="3663" customFormat="false" ht="12.75" hidden="false" customHeight="false" outlineLevel="0" collapsed="false">
      <c r="A3663" s="9" t="s">
        <v>3660</v>
      </c>
      <c r="B3663" s="9"/>
    </row>
    <row r="3664" customFormat="false" ht="12.75" hidden="false" customHeight="false" outlineLevel="0" collapsed="false">
      <c r="A3664" s="9" t="s">
        <v>3661</v>
      </c>
      <c r="B3664" s="9"/>
    </row>
    <row r="3665" customFormat="false" ht="12.75" hidden="false" customHeight="false" outlineLevel="0" collapsed="false">
      <c r="A3665" s="9" t="s">
        <v>3662</v>
      </c>
      <c r="B3665" s="9"/>
    </row>
    <row r="3666" customFormat="false" ht="12.75" hidden="false" customHeight="false" outlineLevel="0" collapsed="false">
      <c r="A3666" s="9" t="s">
        <v>3663</v>
      </c>
      <c r="B3666" s="9"/>
    </row>
    <row r="3667" customFormat="false" ht="12.75" hidden="false" customHeight="false" outlineLevel="0" collapsed="false">
      <c r="A3667" s="9" t="s">
        <v>3664</v>
      </c>
      <c r="B3667" s="9"/>
    </row>
    <row r="3668" customFormat="false" ht="12.75" hidden="false" customHeight="false" outlineLevel="0" collapsed="false">
      <c r="A3668" s="9" t="s">
        <v>3665</v>
      </c>
      <c r="B3668" s="9"/>
    </row>
    <row r="3669" customFormat="false" ht="12.75" hidden="false" customHeight="false" outlineLevel="0" collapsed="false">
      <c r="A3669" s="9" t="s">
        <v>3666</v>
      </c>
      <c r="B3669" s="9"/>
    </row>
    <row r="3670" customFormat="false" ht="12.75" hidden="false" customHeight="false" outlineLevel="0" collapsed="false">
      <c r="A3670" s="9" t="s">
        <v>3667</v>
      </c>
      <c r="B3670" s="9"/>
    </row>
    <row r="3671" customFormat="false" ht="12.75" hidden="false" customHeight="false" outlineLevel="0" collapsed="false">
      <c r="A3671" s="9" t="s">
        <v>3668</v>
      </c>
      <c r="B3671" s="9"/>
    </row>
    <row r="3672" customFormat="false" ht="12.75" hidden="false" customHeight="false" outlineLevel="0" collapsed="false">
      <c r="A3672" s="9" t="s">
        <v>3669</v>
      </c>
      <c r="B3672" s="9"/>
    </row>
    <row r="3673" customFormat="false" ht="12.75" hidden="false" customHeight="false" outlineLevel="0" collapsed="false">
      <c r="A3673" s="9" t="s">
        <v>3670</v>
      </c>
      <c r="B3673" s="9"/>
    </row>
    <row r="3674" customFormat="false" ht="12.75" hidden="false" customHeight="false" outlineLevel="0" collapsed="false">
      <c r="A3674" s="9" t="s">
        <v>3671</v>
      </c>
      <c r="B3674" s="9"/>
    </row>
    <row r="3675" customFormat="false" ht="12.75" hidden="false" customHeight="false" outlineLevel="0" collapsed="false">
      <c r="A3675" s="9" t="s">
        <v>3672</v>
      </c>
      <c r="B3675" s="9"/>
    </row>
    <row r="3676" customFormat="false" ht="12.75" hidden="false" customHeight="false" outlineLevel="0" collapsed="false">
      <c r="A3676" s="9" t="s">
        <v>3673</v>
      </c>
      <c r="B3676" s="9"/>
    </row>
    <row r="3677" customFormat="false" ht="12.75" hidden="false" customHeight="false" outlineLevel="0" collapsed="false">
      <c r="A3677" s="9" t="s">
        <v>3674</v>
      </c>
      <c r="B3677" s="9"/>
    </row>
    <row r="3678" customFormat="false" ht="12.75" hidden="false" customHeight="false" outlineLevel="0" collapsed="false">
      <c r="A3678" s="9" t="s">
        <v>3675</v>
      </c>
      <c r="B3678" s="9"/>
    </row>
    <row r="3679" customFormat="false" ht="12.75" hidden="false" customHeight="false" outlineLevel="0" collapsed="false">
      <c r="A3679" s="9" t="s">
        <v>3676</v>
      </c>
      <c r="B3679" s="9"/>
    </row>
    <row r="3680" customFormat="false" ht="12.75" hidden="false" customHeight="false" outlineLevel="0" collapsed="false">
      <c r="A3680" s="9" t="s">
        <v>3677</v>
      </c>
      <c r="B3680" s="9"/>
    </row>
    <row r="3681" customFormat="false" ht="12.75" hidden="false" customHeight="false" outlineLevel="0" collapsed="false">
      <c r="A3681" s="9" t="s">
        <v>3678</v>
      </c>
      <c r="B3681" s="9"/>
    </row>
    <row r="3682" customFormat="false" ht="12.75" hidden="false" customHeight="false" outlineLevel="0" collapsed="false">
      <c r="A3682" s="9" t="s">
        <v>3679</v>
      </c>
      <c r="B3682" s="9"/>
    </row>
    <row r="3683" customFormat="false" ht="12.75" hidden="false" customHeight="false" outlineLevel="0" collapsed="false">
      <c r="A3683" s="9" t="s">
        <v>3680</v>
      </c>
      <c r="B3683" s="9"/>
    </row>
    <row r="3684" customFormat="false" ht="12.75" hidden="false" customHeight="false" outlineLevel="0" collapsed="false">
      <c r="A3684" s="9" t="s">
        <v>3681</v>
      </c>
      <c r="B3684" s="9"/>
    </row>
    <row r="3685" customFormat="false" ht="12.75" hidden="false" customHeight="false" outlineLevel="0" collapsed="false">
      <c r="A3685" s="9" t="s">
        <v>3682</v>
      </c>
      <c r="B3685" s="9"/>
    </row>
    <row r="3686" customFormat="false" ht="12.75" hidden="false" customHeight="false" outlineLevel="0" collapsed="false">
      <c r="A3686" s="9" t="s">
        <v>3683</v>
      </c>
      <c r="B3686" s="9"/>
    </row>
    <row r="3687" customFormat="false" ht="12.75" hidden="false" customHeight="false" outlineLevel="0" collapsed="false">
      <c r="A3687" s="9" t="s">
        <v>3684</v>
      </c>
      <c r="B3687" s="9"/>
    </row>
    <row r="3688" customFormat="false" ht="12.75" hidden="false" customHeight="false" outlineLevel="0" collapsed="false">
      <c r="A3688" s="9" t="s">
        <v>3685</v>
      </c>
      <c r="B3688" s="9"/>
    </row>
    <row r="3689" customFormat="false" ht="12.75" hidden="false" customHeight="false" outlineLevel="0" collapsed="false">
      <c r="A3689" s="9" t="s">
        <v>3686</v>
      </c>
      <c r="B3689" s="9"/>
    </row>
    <row r="3690" customFormat="false" ht="12.75" hidden="false" customHeight="false" outlineLevel="0" collapsed="false">
      <c r="A3690" s="9" t="s">
        <v>3687</v>
      </c>
      <c r="B3690" s="9"/>
    </row>
    <row r="3691" customFormat="false" ht="12.75" hidden="false" customHeight="false" outlineLevel="0" collapsed="false">
      <c r="A3691" s="9" t="s">
        <v>3688</v>
      </c>
      <c r="B3691" s="9"/>
    </row>
    <row r="3692" customFormat="false" ht="12.75" hidden="false" customHeight="false" outlineLevel="0" collapsed="false">
      <c r="A3692" s="9" t="s">
        <v>3689</v>
      </c>
      <c r="B3692" s="9"/>
    </row>
    <row r="3693" customFormat="false" ht="12.75" hidden="false" customHeight="false" outlineLevel="0" collapsed="false">
      <c r="A3693" s="9" t="s">
        <v>3690</v>
      </c>
      <c r="B3693" s="9"/>
    </row>
    <row r="3694" customFormat="false" ht="12.75" hidden="false" customHeight="false" outlineLevel="0" collapsed="false">
      <c r="A3694" s="9" t="s">
        <v>3691</v>
      </c>
      <c r="B3694" s="9"/>
    </row>
    <row r="3695" customFormat="false" ht="12.75" hidden="false" customHeight="false" outlineLevel="0" collapsed="false">
      <c r="A3695" s="9" t="s">
        <v>3692</v>
      </c>
      <c r="B3695" s="9"/>
    </row>
    <row r="3696" customFormat="false" ht="12.75" hidden="false" customHeight="false" outlineLevel="0" collapsed="false">
      <c r="A3696" s="9" t="s">
        <v>3693</v>
      </c>
      <c r="B3696" s="9"/>
    </row>
    <row r="3697" customFormat="false" ht="12.75" hidden="false" customHeight="false" outlineLevel="0" collapsed="false">
      <c r="A3697" s="9" t="s">
        <v>3694</v>
      </c>
      <c r="B3697" s="9"/>
    </row>
    <row r="3698" customFormat="false" ht="12.75" hidden="false" customHeight="false" outlineLevel="0" collapsed="false">
      <c r="A3698" s="9" t="s">
        <v>3695</v>
      </c>
      <c r="B3698" s="9"/>
    </row>
    <row r="3699" customFormat="false" ht="12.75" hidden="false" customHeight="false" outlineLevel="0" collapsed="false">
      <c r="A3699" s="9" t="s">
        <v>3696</v>
      </c>
      <c r="B3699" s="9"/>
    </row>
    <row r="3700" customFormat="false" ht="12.75" hidden="false" customHeight="false" outlineLevel="0" collapsed="false">
      <c r="A3700" s="9" t="s">
        <v>3697</v>
      </c>
      <c r="B3700" s="9"/>
    </row>
    <row r="3701" customFormat="false" ht="12.75" hidden="false" customHeight="false" outlineLevel="0" collapsed="false">
      <c r="A3701" s="9" t="s">
        <v>3698</v>
      </c>
      <c r="B3701" s="9"/>
    </row>
    <row r="3702" customFormat="false" ht="12.75" hidden="false" customHeight="false" outlineLevel="0" collapsed="false">
      <c r="A3702" s="9" t="s">
        <v>3699</v>
      </c>
      <c r="B3702" s="9"/>
    </row>
    <row r="3703" customFormat="false" ht="12.75" hidden="false" customHeight="false" outlineLevel="0" collapsed="false">
      <c r="A3703" s="9" t="s">
        <v>3700</v>
      </c>
      <c r="B3703" s="9"/>
    </row>
    <row r="3704" customFormat="false" ht="12.75" hidden="false" customHeight="false" outlineLevel="0" collapsed="false">
      <c r="A3704" s="9" t="s">
        <v>3701</v>
      </c>
      <c r="B3704" s="9"/>
    </row>
    <row r="3705" customFormat="false" ht="12.75" hidden="false" customHeight="false" outlineLevel="0" collapsed="false">
      <c r="A3705" s="9" t="s">
        <v>3702</v>
      </c>
      <c r="B3705" s="9"/>
    </row>
    <row r="3706" customFormat="false" ht="12.75" hidden="false" customHeight="false" outlineLevel="0" collapsed="false">
      <c r="A3706" s="9" t="s">
        <v>3703</v>
      </c>
      <c r="B3706" s="9"/>
    </row>
    <row r="3707" customFormat="false" ht="12.75" hidden="false" customHeight="false" outlineLevel="0" collapsed="false">
      <c r="A3707" s="9" t="s">
        <v>3704</v>
      </c>
      <c r="B3707" s="9"/>
    </row>
    <row r="3708" customFormat="false" ht="12.75" hidden="false" customHeight="false" outlineLevel="0" collapsed="false">
      <c r="A3708" s="9" t="s">
        <v>3705</v>
      </c>
      <c r="B3708" s="9"/>
    </row>
    <row r="3709" customFormat="false" ht="12.75" hidden="false" customHeight="false" outlineLevel="0" collapsed="false">
      <c r="A3709" s="9" t="s">
        <v>3706</v>
      </c>
      <c r="B3709" s="9"/>
    </row>
    <row r="3710" customFormat="false" ht="12.75" hidden="false" customHeight="false" outlineLevel="0" collapsed="false">
      <c r="A3710" s="9" t="s">
        <v>3707</v>
      </c>
      <c r="B3710" s="9"/>
    </row>
    <row r="3711" customFormat="false" ht="12.75" hidden="false" customHeight="false" outlineLevel="0" collapsed="false">
      <c r="A3711" s="9" t="s">
        <v>3708</v>
      </c>
      <c r="B3711" s="9"/>
    </row>
    <row r="3712" customFormat="false" ht="12.75" hidden="false" customHeight="false" outlineLevel="0" collapsed="false">
      <c r="A3712" s="9" t="s">
        <v>3709</v>
      </c>
      <c r="B3712" s="9"/>
    </row>
    <row r="3713" customFormat="false" ht="12.75" hidden="false" customHeight="false" outlineLevel="0" collapsed="false">
      <c r="A3713" s="9" t="s">
        <v>3710</v>
      </c>
      <c r="B3713" s="9"/>
    </row>
    <row r="3714" customFormat="false" ht="12.75" hidden="false" customHeight="false" outlineLevel="0" collapsed="false">
      <c r="A3714" s="9" t="s">
        <v>3711</v>
      </c>
      <c r="B3714" s="9"/>
    </row>
    <row r="3715" customFormat="false" ht="12.75" hidden="false" customHeight="false" outlineLevel="0" collapsed="false">
      <c r="A3715" s="9" t="s">
        <v>3712</v>
      </c>
      <c r="B3715" s="9"/>
    </row>
    <row r="3716" customFormat="false" ht="12.75" hidden="false" customHeight="false" outlineLevel="0" collapsed="false">
      <c r="A3716" s="9" t="s">
        <v>3713</v>
      </c>
      <c r="B3716" s="9"/>
    </row>
    <row r="3717" customFormat="false" ht="12.75" hidden="false" customHeight="false" outlineLevel="0" collapsed="false">
      <c r="A3717" s="9" t="s">
        <v>3714</v>
      </c>
      <c r="B3717" s="9"/>
    </row>
    <row r="3718" customFormat="false" ht="12.75" hidden="false" customHeight="false" outlineLevel="0" collapsed="false">
      <c r="A3718" s="9" t="s">
        <v>3715</v>
      </c>
      <c r="B3718" s="9"/>
    </row>
    <row r="3719" customFormat="false" ht="12.75" hidden="false" customHeight="false" outlineLevel="0" collapsed="false">
      <c r="A3719" s="9" t="s">
        <v>3716</v>
      </c>
      <c r="B3719" s="9"/>
    </row>
    <row r="3720" customFormat="false" ht="12.75" hidden="false" customHeight="false" outlineLevel="0" collapsed="false">
      <c r="A3720" s="9" t="s">
        <v>3717</v>
      </c>
      <c r="B3720" s="9"/>
    </row>
    <row r="3721" customFormat="false" ht="12.75" hidden="false" customHeight="false" outlineLevel="0" collapsed="false">
      <c r="A3721" s="9" t="s">
        <v>3718</v>
      </c>
      <c r="B3721" s="9"/>
    </row>
    <row r="3722" customFormat="false" ht="12.75" hidden="false" customHeight="false" outlineLevel="0" collapsed="false">
      <c r="A3722" s="9" t="s">
        <v>3719</v>
      </c>
      <c r="B3722" s="9"/>
    </row>
    <row r="3723" customFormat="false" ht="12.75" hidden="false" customHeight="false" outlineLevel="0" collapsed="false">
      <c r="A3723" s="9" t="s">
        <v>3720</v>
      </c>
      <c r="B3723" s="9"/>
    </row>
    <row r="3724" customFormat="false" ht="12.75" hidden="false" customHeight="false" outlineLevel="0" collapsed="false">
      <c r="A3724" s="9" t="s">
        <v>3721</v>
      </c>
      <c r="B3724" s="9"/>
    </row>
    <row r="3725" customFormat="false" ht="12.75" hidden="false" customHeight="false" outlineLevel="0" collapsed="false">
      <c r="A3725" s="9" t="s">
        <v>3722</v>
      </c>
      <c r="B3725" s="9"/>
    </row>
    <row r="3726" customFormat="false" ht="12.75" hidden="false" customHeight="false" outlineLevel="0" collapsed="false">
      <c r="A3726" s="9" t="s">
        <v>3723</v>
      </c>
      <c r="B3726" s="9"/>
    </row>
    <row r="3727" customFormat="false" ht="12.75" hidden="false" customHeight="false" outlineLevel="0" collapsed="false">
      <c r="A3727" s="9" t="s">
        <v>3724</v>
      </c>
      <c r="B3727" s="9"/>
    </row>
    <row r="3728" customFormat="false" ht="12.75" hidden="false" customHeight="false" outlineLevel="0" collapsed="false">
      <c r="A3728" s="9" t="s">
        <v>3725</v>
      </c>
      <c r="B3728" s="9"/>
    </row>
    <row r="3729" customFormat="false" ht="12.75" hidden="false" customHeight="false" outlineLevel="0" collapsed="false">
      <c r="A3729" s="9" t="s">
        <v>3726</v>
      </c>
      <c r="B3729" s="9"/>
    </row>
    <row r="3730" customFormat="false" ht="12.75" hidden="false" customHeight="false" outlineLevel="0" collapsed="false">
      <c r="A3730" s="9" t="s">
        <v>3727</v>
      </c>
      <c r="B3730" s="9"/>
    </row>
    <row r="3731" customFormat="false" ht="12.75" hidden="false" customHeight="false" outlineLevel="0" collapsed="false">
      <c r="A3731" s="9" t="s">
        <v>3728</v>
      </c>
      <c r="B3731" s="9"/>
    </row>
    <row r="3732" customFormat="false" ht="12.75" hidden="false" customHeight="false" outlineLevel="0" collapsed="false">
      <c r="A3732" s="9" t="s">
        <v>3729</v>
      </c>
      <c r="B3732" s="9"/>
    </row>
    <row r="3733" customFormat="false" ht="12.75" hidden="false" customHeight="false" outlineLevel="0" collapsed="false">
      <c r="A3733" s="9" t="s">
        <v>3730</v>
      </c>
      <c r="B3733" s="9"/>
    </row>
    <row r="3734" customFormat="false" ht="12.75" hidden="false" customHeight="false" outlineLevel="0" collapsed="false">
      <c r="A3734" s="9" t="s">
        <v>3731</v>
      </c>
      <c r="B3734" s="9"/>
    </row>
    <row r="3735" customFormat="false" ht="12.75" hidden="false" customHeight="false" outlineLevel="0" collapsed="false">
      <c r="A3735" s="9" t="s">
        <v>3732</v>
      </c>
      <c r="B3735" s="9"/>
    </row>
    <row r="3736" customFormat="false" ht="12.75" hidden="false" customHeight="false" outlineLevel="0" collapsed="false">
      <c r="A3736" s="9" t="s">
        <v>3733</v>
      </c>
      <c r="B3736" s="9"/>
    </row>
    <row r="3737" customFormat="false" ht="12.75" hidden="false" customHeight="false" outlineLevel="0" collapsed="false">
      <c r="A3737" s="9" t="s">
        <v>3734</v>
      </c>
      <c r="B3737" s="9"/>
    </row>
    <row r="3738" customFormat="false" ht="12.75" hidden="false" customHeight="false" outlineLevel="0" collapsed="false">
      <c r="A3738" s="9" t="s">
        <v>3735</v>
      </c>
      <c r="B3738" s="9"/>
    </row>
    <row r="3739" customFormat="false" ht="12.75" hidden="false" customHeight="false" outlineLevel="0" collapsed="false">
      <c r="A3739" s="9" t="s">
        <v>3736</v>
      </c>
      <c r="B3739" s="9"/>
    </row>
    <row r="3740" customFormat="false" ht="12.75" hidden="false" customHeight="false" outlineLevel="0" collapsed="false">
      <c r="A3740" s="9" t="s">
        <v>3737</v>
      </c>
      <c r="B3740" s="9"/>
    </row>
    <row r="3741" customFormat="false" ht="12.75" hidden="false" customHeight="false" outlineLevel="0" collapsed="false">
      <c r="A3741" s="9" t="s">
        <v>3738</v>
      </c>
      <c r="B3741" s="9"/>
    </row>
    <row r="3742" customFormat="false" ht="12.75" hidden="false" customHeight="false" outlineLevel="0" collapsed="false">
      <c r="A3742" s="9" t="s">
        <v>3739</v>
      </c>
      <c r="B3742" s="9"/>
    </row>
    <row r="3743" customFormat="false" ht="12.75" hidden="false" customHeight="false" outlineLevel="0" collapsed="false">
      <c r="A3743" s="9" t="s">
        <v>3740</v>
      </c>
      <c r="B3743" s="9"/>
    </row>
    <row r="3744" customFormat="false" ht="12.75" hidden="false" customHeight="false" outlineLevel="0" collapsed="false">
      <c r="A3744" s="9" t="s">
        <v>3741</v>
      </c>
      <c r="B3744" s="9"/>
    </row>
    <row r="3745" customFormat="false" ht="12.75" hidden="false" customHeight="false" outlineLevel="0" collapsed="false">
      <c r="A3745" s="9" t="s">
        <v>3742</v>
      </c>
      <c r="B3745" s="9"/>
    </row>
    <row r="3746" customFormat="false" ht="12.75" hidden="false" customHeight="false" outlineLevel="0" collapsed="false">
      <c r="A3746" s="9" t="s">
        <v>3743</v>
      </c>
      <c r="B3746" s="9"/>
    </row>
    <row r="3747" customFormat="false" ht="12.75" hidden="false" customHeight="false" outlineLevel="0" collapsed="false">
      <c r="A3747" s="9" t="s">
        <v>3744</v>
      </c>
      <c r="B3747" s="9"/>
    </row>
    <row r="3748" customFormat="false" ht="12.75" hidden="false" customHeight="false" outlineLevel="0" collapsed="false">
      <c r="A3748" s="9" t="s">
        <v>3745</v>
      </c>
      <c r="B3748" s="9"/>
    </row>
    <row r="3749" customFormat="false" ht="12.75" hidden="false" customHeight="false" outlineLevel="0" collapsed="false">
      <c r="A3749" s="9" t="s">
        <v>3746</v>
      </c>
      <c r="B3749" s="9"/>
    </row>
    <row r="3750" customFormat="false" ht="12.75" hidden="false" customHeight="false" outlineLevel="0" collapsed="false">
      <c r="A3750" s="9" t="s">
        <v>3747</v>
      </c>
      <c r="B3750" s="9"/>
    </row>
    <row r="3751" customFormat="false" ht="12.75" hidden="false" customHeight="false" outlineLevel="0" collapsed="false">
      <c r="A3751" s="9" t="s">
        <v>3748</v>
      </c>
      <c r="B3751" s="9"/>
    </row>
    <row r="3752" customFormat="false" ht="12.75" hidden="false" customHeight="false" outlineLevel="0" collapsed="false">
      <c r="A3752" s="9" t="s">
        <v>3749</v>
      </c>
      <c r="B3752" s="9"/>
    </row>
    <row r="3753" customFormat="false" ht="12.75" hidden="false" customHeight="false" outlineLevel="0" collapsed="false">
      <c r="A3753" s="9" t="s">
        <v>3750</v>
      </c>
      <c r="B3753" s="9"/>
    </row>
    <row r="3754" customFormat="false" ht="12.75" hidden="false" customHeight="false" outlineLevel="0" collapsed="false">
      <c r="A3754" s="9" t="s">
        <v>3751</v>
      </c>
      <c r="B3754" s="9"/>
    </row>
    <row r="3755" customFormat="false" ht="12.75" hidden="false" customHeight="false" outlineLevel="0" collapsed="false">
      <c r="A3755" s="9" t="s">
        <v>2115</v>
      </c>
      <c r="B3755" s="9"/>
    </row>
    <row r="3756" customFormat="false" ht="12.75" hidden="false" customHeight="false" outlineLevel="0" collapsed="false">
      <c r="A3756" s="9" t="s">
        <v>3752</v>
      </c>
      <c r="B3756" s="9"/>
    </row>
    <row r="3757" customFormat="false" ht="12.75" hidden="false" customHeight="false" outlineLevel="0" collapsed="false">
      <c r="A3757" s="9" t="s">
        <v>3753</v>
      </c>
      <c r="B3757" s="9"/>
    </row>
    <row r="3758" customFormat="false" ht="12.75" hidden="false" customHeight="false" outlineLevel="0" collapsed="false">
      <c r="A3758" s="9" t="s">
        <v>3754</v>
      </c>
      <c r="B3758" s="9"/>
    </row>
    <row r="3759" customFormat="false" ht="12.75" hidden="false" customHeight="false" outlineLevel="0" collapsed="false">
      <c r="A3759" s="9" t="s">
        <v>3755</v>
      </c>
      <c r="B3759" s="9"/>
    </row>
    <row r="3760" customFormat="false" ht="12.75" hidden="false" customHeight="false" outlineLevel="0" collapsed="false">
      <c r="A3760" s="9" t="s">
        <v>3756</v>
      </c>
      <c r="B3760" s="9"/>
    </row>
    <row r="3761" customFormat="false" ht="12.75" hidden="false" customHeight="false" outlineLevel="0" collapsed="false">
      <c r="A3761" s="9" t="s">
        <v>3757</v>
      </c>
      <c r="B3761" s="9"/>
    </row>
    <row r="3762" customFormat="false" ht="12.75" hidden="false" customHeight="false" outlineLevel="0" collapsed="false">
      <c r="A3762" s="9" t="s">
        <v>3758</v>
      </c>
      <c r="B3762" s="9"/>
    </row>
    <row r="3763" customFormat="false" ht="12.75" hidden="false" customHeight="false" outlineLevel="0" collapsed="false">
      <c r="A3763" s="9" t="s">
        <v>3759</v>
      </c>
      <c r="B3763" s="9"/>
    </row>
    <row r="3764" customFormat="false" ht="12.75" hidden="false" customHeight="false" outlineLevel="0" collapsed="false">
      <c r="A3764" s="9" t="s">
        <v>3760</v>
      </c>
      <c r="B3764" s="9"/>
    </row>
    <row r="3765" customFormat="false" ht="12.75" hidden="false" customHeight="false" outlineLevel="0" collapsed="false">
      <c r="A3765" s="9" t="s">
        <v>3761</v>
      </c>
      <c r="B3765" s="9"/>
    </row>
    <row r="3766" customFormat="false" ht="12.75" hidden="false" customHeight="false" outlineLevel="0" collapsed="false">
      <c r="A3766" s="9" t="s">
        <v>3762</v>
      </c>
      <c r="B3766" s="9"/>
    </row>
    <row r="3767" customFormat="false" ht="12.75" hidden="false" customHeight="false" outlineLevel="0" collapsed="false">
      <c r="A3767" s="9" t="s">
        <v>3763</v>
      </c>
      <c r="B3767" s="9"/>
    </row>
    <row r="3768" customFormat="false" ht="12.75" hidden="false" customHeight="false" outlineLevel="0" collapsed="false">
      <c r="A3768" s="9" t="s">
        <v>3764</v>
      </c>
      <c r="B3768" s="9"/>
    </row>
    <row r="3769" customFormat="false" ht="12.75" hidden="false" customHeight="false" outlineLevel="0" collapsed="false">
      <c r="A3769" s="9" t="s">
        <v>3765</v>
      </c>
      <c r="B3769" s="9"/>
    </row>
    <row r="3770" customFormat="false" ht="12.75" hidden="false" customHeight="false" outlineLevel="0" collapsed="false">
      <c r="A3770" s="9" t="s">
        <v>3766</v>
      </c>
      <c r="B3770" s="9"/>
    </row>
    <row r="3771" customFormat="false" ht="12.75" hidden="false" customHeight="false" outlineLevel="0" collapsed="false">
      <c r="A3771" s="9" t="s">
        <v>3767</v>
      </c>
      <c r="B3771" s="9"/>
    </row>
    <row r="3772" customFormat="false" ht="12.75" hidden="false" customHeight="false" outlineLevel="0" collapsed="false">
      <c r="A3772" s="9" t="s">
        <v>3768</v>
      </c>
      <c r="B3772" s="9"/>
    </row>
    <row r="3773" customFormat="false" ht="12.75" hidden="false" customHeight="false" outlineLevel="0" collapsed="false">
      <c r="A3773" s="9" t="s">
        <v>3769</v>
      </c>
      <c r="B3773" s="9"/>
    </row>
    <row r="3774" customFormat="false" ht="12.75" hidden="false" customHeight="false" outlineLevel="0" collapsed="false">
      <c r="A3774" s="9" t="s">
        <v>3770</v>
      </c>
      <c r="B3774" s="9"/>
    </row>
    <row r="3775" customFormat="false" ht="12.75" hidden="false" customHeight="false" outlineLevel="0" collapsed="false">
      <c r="A3775" s="9" t="s">
        <v>3771</v>
      </c>
      <c r="B3775" s="9"/>
    </row>
    <row r="3776" customFormat="false" ht="12.75" hidden="false" customHeight="false" outlineLevel="0" collapsed="false">
      <c r="A3776" s="9" t="s">
        <v>3772</v>
      </c>
      <c r="B3776" s="9"/>
    </row>
    <row r="3777" customFormat="false" ht="12.75" hidden="false" customHeight="false" outlineLevel="0" collapsed="false">
      <c r="A3777" s="9" t="s">
        <v>3773</v>
      </c>
      <c r="B3777" s="9"/>
    </row>
    <row r="3778" customFormat="false" ht="12.75" hidden="false" customHeight="false" outlineLevel="0" collapsed="false">
      <c r="A3778" s="9" t="s">
        <v>3774</v>
      </c>
      <c r="B3778" s="9"/>
    </row>
    <row r="3779" customFormat="false" ht="12.75" hidden="false" customHeight="false" outlineLevel="0" collapsed="false">
      <c r="A3779" s="9" t="s">
        <v>2301</v>
      </c>
      <c r="B3779" s="9"/>
    </row>
    <row r="3780" customFormat="false" ht="12.75" hidden="false" customHeight="false" outlineLevel="0" collapsed="false">
      <c r="A3780" s="9" t="s">
        <v>3775</v>
      </c>
      <c r="B3780" s="9"/>
    </row>
    <row r="3781" customFormat="false" ht="12.75" hidden="false" customHeight="false" outlineLevel="0" collapsed="false">
      <c r="A3781" s="9" t="s">
        <v>3776</v>
      </c>
      <c r="B3781" s="9"/>
    </row>
    <row r="3782" customFormat="false" ht="12.75" hidden="false" customHeight="false" outlineLevel="0" collapsed="false">
      <c r="A3782" s="9" t="s">
        <v>3777</v>
      </c>
      <c r="B3782" s="9"/>
    </row>
    <row r="3783" customFormat="false" ht="12.75" hidden="false" customHeight="false" outlineLevel="0" collapsed="false">
      <c r="A3783" s="9" t="s">
        <v>3778</v>
      </c>
      <c r="B3783" s="9"/>
    </row>
    <row r="3784" customFormat="false" ht="12.75" hidden="false" customHeight="false" outlineLevel="0" collapsed="false">
      <c r="A3784" s="9" t="s">
        <v>3779</v>
      </c>
      <c r="B3784" s="9"/>
    </row>
    <row r="3785" customFormat="false" ht="12.75" hidden="false" customHeight="false" outlineLevel="0" collapsed="false">
      <c r="A3785" s="9" t="s">
        <v>3780</v>
      </c>
      <c r="B3785" s="9"/>
    </row>
    <row r="3786" customFormat="false" ht="12.75" hidden="false" customHeight="false" outlineLevel="0" collapsed="false">
      <c r="A3786" s="9" t="s">
        <v>3781</v>
      </c>
      <c r="B3786" s="9"/>
    </row>
    <row r="3787" customFormat="false" ht="12.75" hidden="false" customHeight="false" outlineLevel="0" collapsed="false">
      <c r="A3787" s="9" t="s">
        <v>3782</v>
      </c>
      <c r="B3787" s="9"/>
    </row>
    <row r="3788" customFormat="false" ht="12.75" hidden="false" customHeight="false" outlineLevel="0" collapsed="false">
      <c r="A3788" s="9" t="s">
        <v>3783</v>
      </c>
      <c r="B3788" s="9"/>
    </row>
    <row r="3789" customFormat="false" ht="12.75" hidden="false" customHeight="false" outlineLevel="0" collapsed="false">
      <c r="A3789" s="9" t="s">
        <v>3784</v>
      </c>
      <c r="B3789" s="9"/>
    </row>
    <row r="3790" customFormat="false" ht="12.75" hidden="false" customHeight="false" outlineLevel="0" collapsed="false">
      <c r="A3790" s="9" t="s">
        <v>3785</v>
      </c>
      <c r="B3790" s="9"/>
    </row>
    <row r="3791" customFormat="false" ht="12.75" hidden="false" customHeight="false" outlineLevel="0" collapsed="false">
      <c r="A3791" s="9" t="s">
        <v>3786</v>
      </c>
      <c r="B3791" s="9"/>
    </row>
    <row r="3792" customFormat="false" ht="12.75" hidden="false" customHeight="false" outlineLevel="0" collapsed="false">
      <c r="A3792" s="9" t="s">
        <v>3787</v>
      </c>
      <c r="B3792" s="9"/>
    </row>
    <row r="3793" customFormat="false" ht="12.75" hidden="false" customHeight="false" outlineLevel="0" collapsed="false">
      <c r="A3793" s="9" t="s">
        <v>3788</v>
      </c>
      <c r="B3793" s="9"/>
    </row>
    <row r="3794" customFormat="false" ht="12.75" hidden="false" customHeight="false" outlineLevel="0" collapsed="false">
      <c r="A3794" s="9" t="s">
        <v>3789</v>
      </c>
      <c r="B3794" s="9"/>
    </row>
    <row r="3795" customFormat="false" ht="12.75" hidden="false" customHeight="false" outlineLevel="0" collapsed="false">
      <c r="A3795" s="9" t="s">
        <v>3790</v>
      </c>
      <c r="B3795" s="9"/>
    </row>
    <row r="3796" customFormat="false" ht="12.75" hidden="false" customHeight="false" outlineLevel="0" collapsed="false">
      <c r="A3796" s="9" t="s">
        <v>3791</v>
      </c>
      <c r="B3796" s="9"/>
    </row>
    <row r="3797" customFormat="false" ht="12.75" hidden="false" customHeight="false" outlineLevel="0" collapsed="false">
      <c r="A3797" s="9" t="s">
        <v>3792</v>
      </c>
      <c r="B3797" s="9"/>
    </row>
    <row r="3798" customFormat="false" ht="12.75" hidden="false" customHeight="false" outlineLevel="0" collapsed="false">
      <c r="A3798" s="9" t="s">
        <v>3793</v>
      </c>
      <c r="B3798" s="9"/>
    </row>
    <row r="3799" customFormat="false" ht="12.75" hidden="false" customHeight="false" outlineLevel="0" collapsed="false">
      <c r="A3799" s="9" t="s">
        <v>3794</v>
      </c>
      <c r="B3799" s="9"/>
    </row>
    <row r="3800" customFormat="false" ht="12.75" hidden="false" customHeight="false" outlineLevel="0" collapsed="false">
      <c r="A3800" s="9" t="s">
        <v>3795</v>
      </c>
      <c r="B3800" s="9"/>
    </row>
    <row r="3801" customFormat="false" ht="12.75" hidden="false" customHeight="false" outlineLevel="0" collapsed="false">
      <c r="A3801" s="9" t="s">
        <v>3796</v>
      </c>
      <c r="B3801" s="9"/>
    </row>
    <row r="3802" customFormat="false" ht="12.75" hidden="false" customHeight="false" outlineLevel="0" collapsed="false">
      <c r="A3802" s="9" t="s">
        <v>3797</v>
      </c>
      <c r="B3802" s="9"/>
    </row>
    <row r="3803" customFormat="false" ht="12.75" hidden="false" customHeight="false" outlineLevel="0" collapsed="false">
      <c r="A3803" s="9" t="s">
        <v>3798</v>
      </c>
      <c r="B3803" s="9"/>
    </row>
    <row r="3804" customFormat="false" ht="12.75" hidden="false" customHeight="false" outlineLevel="0" collapsed="false">
      <c r="A3804" s="9" t="s">
        <v>3799</v>
      </c>
      <c r="B3804" s="9"/>
    </row>
    <row r="3805" customFormat="false" ht="12.75" hidden="false" customHeight="false" outlineLevel="0" collapsed="false">
      <c r="A3805" s="9" t="s">
        <v>3800</v>
      </c>
      <c r="B3805" s="9"/>
    </row>
    <row r="3806" customFormat="false" ht="12.75" hidden="false" customHeight="false" outlineLevel="0" collapsed="false">
      <c r="A3806" s="9" t="s">
        <v>3801</v>
      </c>
      <c r="B3806" s="9"/>
    </row>
    <row r="3807" customFormat="false" ht="12.75" hidden="false" customHeight="false" outlineLevel="0" collapsed="false">
      <c r="A3807" s="9" t="s">
        <v>3802</v>
      </c>
      <c r="B3807" s="9"/>
    </row>
    <row r="3808" customFormat="false" ht="12.75" hidden="false" customHeight="false" outlineLevel="0" collapsed="false">
      <c r="A3808" s="9" t="s">
        <v>3803</v>
      </c>
      <c r="B3808" s="9"/>
    </row>
    <row r="3809" customFormat="false" ht="12.75" hidden="false" customHeight="false" outlineLevel="0" collapsed="false">
      <c r="A3809" s="9" t="s">
        <v>3804</v>
      </c>
      <c r="B3809" s="9"/>
    </row>
    <row r="3810" customFormat="false" ht="12.75" hidden="false" customHeight="false" outlineLevel="0" collapsed="false">
      <c r="A3810" s="9" t="s">
        <v>3805</v>
      </c>
      <c r="B3810" s="9"/>
    </row>
    <row r="3811" customFormat="false" ht="12.75" hidden="false" customHeight="false" outlineLevel="0" collapsed="false">
      <c r="A3811" s="9" t="s">
        <v>3806</v>
      </c>
      <c r="B3811" s="9"/>
    </row>
    <row r="3812" customFormat="false" ht="12.75" hidden="false" customHeight="false" outlineLevel="0" collapsed="false">
      <c r="A3812" s="9" t="s">
        <v>3807</v>
      </c>
      <c r="B3812" s="9"/>
    </row>
    <row r="3813" customFormat="false" ht="12.75" hidden="false" customHeight="false" outlineLevel="0" collapsed="false">
      <c r="A3813" s="9" t="s">
        <v>3808</v>
      </c>
      <c r="B3813" s="9"/>
    </row>
    <row r="3814" customFormat="false" ht="12.75" hidden="false" customHeight="false" outlineLevel="0" collapsed="false">
      <c r="A3814" s="9" t="s">
        <v>3809</v>
      </c>
      <c r="B3814" s="9"/>
    </row>
    <row r="3815" customFormat="false" ht="12.75" hidden="false" customHeight="false" outlineLevel="0" collapsed="false">
      <c r="A3815" s="9" t="s">
        <v>3810</v>
      </c>
      <c r="B3815" s="9"/>
    </row>
    <row r="3816" customFormat="false" ht="12.75" hidden="false" customHeight="false" outlineLevel="0" collapsed="false">
      <c r="A3816" s="9" t="s">
        <v>3811</v>
      </c>
      <c r="B3816" s="9"/>
    </row>
    <row r="3817" customFormat="false" ht="12.75" hidden="false" customHeight="false" outlineLevel="0" collapsed="false">
      <c r="A3817" s="9" t="s">
        <v>3812</v>
      </c>
      <c r="B3817" s="9"/>
    </row>
    <row r="3818" customFormat="false" ht="12.75" hidden="false" customHeight="false" outlineLevel="0" collapsed="false">
      <c r="A3818" s="9" t="s">
        <v>3813</v>
      </c>
      <c r="B3818" s="9"/>
    </row>
    <row r="3819" customFormat="false" ht="12.75" hidden="false" customHeight="false" outlineLevel="0" collapsed="false">
      <c r="A3819" s="9" t="s">
        <v>3814</v>
      </c>
      <c r="B3819" s="9"/>
    </row>
    <row r="3820" customFormat="false" ht="12.75" hidden="false" customHeight="false" outlineLevel="0" collapsed="false">
      <c r="A3820" s="9" t="s">
        <v>3815</v>
      </c>
      <c r="B3820" s="9"/>
    </row>
    <row r="3821" customFormat="false" ht="12.75" hidden="false" customHeight="false" outlineLevel="0" collapsed="false">
      <c r="A3821" s="9" t="s">
        <v>3816</v>
      </c>
      <c r="B3821" s="9"/>
    </row>
    <row r="3822" customFormat="false" ht="12.75" hidden="false" customHeight="false" outlineLevel="0" collapsed="false">
      <c r="A3822" s="9" t="s">
        <v>3817</v>
      </c>
      <c r="B3822" s="9"/>
    </row>
    <row r="3823" customFormat="false" ht="12.75" hidden="false" customHeight="false" outlineLevel="0" collapsed="false">
      <c r="A3823" s="9" t="s">
        <v>3818</v>
      </c>
      <c r="B3823" s="9"/>
    </row>
    <row r="3824" customFormat="false" ht="12.75" hidden="false" customHeight="false" outlineLevel="0" collapsed="false">
      <c r="A3824" s="9" t="s">
        <v>3819</v>
      </c>
      <c r="B3824" s="9"/>
    </row>
    <row r="3825" customFormat="false" ht="12.75" hidden="false" customHeight="false" outlineLevel="0" collapsed="false">
      <c r="A3825" s="9" t="s">
        <v>3820</v>
      </c>
      <c r="B3825" s="9"/>
    </row>
    <row r="3826" customFormat="false" ht="12.75" hidden="false" customHeight="false" outlineLevel="0" collapsed="false">
      <c r="A3826" s="9" t="s">
        <v>3821</v>
      </c>
      <c r="B3826" s="9"/>
    </row>
    <row r="3827" customFormat="false" ht="12.75" hidden="false" customHeight="false" outlineLevel="0" collapsed="false">
      <c r="A3827" s="9" t="s">
        <v>3822</v>
      </c>
      <c r="B3827" s="9"/>
    </row>
    <row r="3828" customFormat="false" ht="12.75" hidden="false" customHeight="false" outlineLevel="0" collapsed="false">
      <c r="A3828" s="9" t="s">
        <v>3823</v>
      </c>
      <c r="B3828" s="9"/>
    </row>
    <row r="3829" customFormat="false" ht="12.75" hidden="false" customHeight="false" outlineLevel="0" collapsed="false">
      <c r="A3829" s="9" t="s">
        <v>3824</v>
      </c>
      <c r="B3829" s="9"/>
    </row>
    <row r="3830" customFormat="false" ht="12.75" hidden="false" customHeight="false" outlineLevel="0" collapsed="false">
      <c r="A3830" s="9" t="s">
        <v>3825</v>
      </c>
      <c r="B3830" s="9"/>
    </row>
    <row r="3831" customFormat="false" ht="12.75" hidden="false" customHeight="false" outlineLevel="0" collapsed="false">
      <c r="A3831" s="9" t="s">
        <v>3826</v>
      </c>
      <c r="B3831" s="9"/>
    </row>
    <row r="3832" customFormat="false" ht="12.75" hidden="false" customHeight="false" outlineLevel="0" collapsed="false">
      <c r="A3832" s="9" t="s">
        <v>3827</v>
      </c>
      <c r="B3832" s="9"/>
    </row>
    <row r="3833" customFormat="false" ht="12.75" hidden="false" customHeight="false" outlineLevel="0" collapsed="false">
      <c r="A3833" s="9" t="s">
        <v>3828</v>
      </c>
      <c r="B3833" s="9"/>
    </row>
    <row r="3834" customFormat="false" ht="12.75" hidden="false" customHeight="false" outlineLevel="0" collapsed="false">
      <c r="A3834" s="9" t="s">
        <v>3829</v>
      </c>
      <c r="B3834" s="9"/>
    </row>
    <row r="3835" customFormat="false" ht="12.75" hidden="false" customHeight="false" outlineLevel="0" collapsed="false">
      <c r="A3835" s="9" t="s">
        <v>3830</v>
      </c>
      <c r="B3835" s="9"/>
    </row>
    <row r="3836" customFormat="false" ht="12.75" hidden="false" customHeight="false" outlineLevel="0" collapsed="false">
      <c r="A3836" s="9" t="s">
        <v>3831</v>
      </c>
      <c r="B3836" s="9"/>
    </row>
    <row r="3837" customFormat="false" ht="12.75" hidden="false" customHeight="false" outlineLevel="0" collapsed="false">
      <c r="A3837" s="9" t="s">
        <v>3832</v>
      </c>
      <c r="B3837" s="9"/>
    </row>
    <row r="3838" customFormat="false" ht="12.75" hidden="false" customHeight="false" outlineLevel="0" collapsed="false">
      <c r="A3838" s="9" t="s">
        <v>3833</v>
      </c>
      <c r="B3838" s="9"/>
    </row>
    <row r="3839" customFormat="false" ht="12.75" hidden="false" customHeight="false" outlineLevel="0" collapsed="false">
      <c r="A3839" s="9" t="s">
        <v>3834</v>
      </c>
      <c r="B3839" s="9"/>
    </row>
    <row r="3840" customFormat="false" ht="12.75" hidden="false" customHeight="false" outlineLevel="0" collapsed="false">
      <c r="A3840" s="9" t="s">
        <v>3835</v>
      </c>
      <c r="B3840" s="9"/>
    </row>
    <row r="3841" customFormat="false" ht="12.75" hidden="false" customHeight="false" outlineLevel="0" collapsed="false">
      <c r="A3841" s="9" t="s">
        <v>3836</v>
      </c>
      <c r="B3841" s="9"/>
    </row>
    <row r="3842" customFormat="false" ht="12.75" hidden="false" customHeight="false" outlineLevel="0" collapsed="false">
      <c r="A3842" s="9" t="s">
        <v>3837</v>
      </c>
      <c r="B3842" s="9"/>
    </row>
    <row r="3843" customFormat="false" ht="12.75" hidden="false" customHeight="false" outlineLevel="0" collapsed="false">
      <c r="A3843" s="9" t="s">
        <v>3838</v>
      </c>
      <c r="B3843" s="9"/>
    </row>
    <row r="3844" customFormat="false" ht="12.75" hidden="false" customHeight="false" outlineLevel="0" collapsed="false">
      <c r="A3844" s="9" t="s">
        <v>3839</v>
      </c>
      <c r="B3844" s="9"/>
    </row>
    <row r="3845" customFormat="false" ht="12.75" hidden="false" customHeight="false" outlineLevel="0" collapsed="false">
      <c r="A3845" s="9" t="s">
        <v>3840</v>
      </c>
      <c r="B3845" s="9"/>
    </row>
    <row r="3846" customFormat="false" ht="12.75" hidden="false" customHeight="false" outlineLevel="0" collapsed="false">
      <c r="A3846" s="9" t="s">
        <v>3841</v>
      </c>
      <c r="B3846" s="9"/>
    </row>
    <row r="3847" customFormat="false" ht="12.75" hidden="false" customHeight="false" outlineLevel="0" collapsed="false">
      <c r="A3847" s="9" t="s">
        <v>3842</v>
      </c>
      <c r="B3847" s="9"/>
    </row>
    <row r="3848" customFormat="false" ht="12.75" hidden="false" customHeight="false" outlineLevel="0" collapsed="false">
      <c r="A3848" s="9" t="s">
        <v>3843</v>
      </c>
      <c r="B3848" s="9"/>
    </row>
    <row r="3849" customFormat="false" ht="12.75" hidden="false" customHeight="false" outlineLevel="0" collapsed="false">
      <c r="A3849" s="9" t="s">
        <v>3844</v>
      </c>
      <c r="B3849" s="9"/>
    </row>
    <row r="3850" customFormat="false" ht="12.75" hidden="false" customHeight="false" outlineLevel="0" collapsed="false">
      <c r="A3850" s="9" t="s">
        <v>3845</v>
      </c>
      <c r="B3850" s="9"/>
    </row>
    <row r="3851" customFormat="false" ht="12.75" hidden="false" customHeight="false" outlineLevel="0" collapsed="false">
      <c r="A3851" s="9" t="s">
        <v>3846</v>
      </c>
      <c r="B3851" s="9"/>
    </row>
    <row r="3852" customFormat="false" ht="12.75" hidden="false" customHeight="false" outlineLevel="0" collapsed="false">
      <c r="A3852" s="9" t="s">
        <v>3847</v>
      </c>
      <c r="B3852" s="9"/>
    </row>
    <row r="3853" customFormat="false" ht="12.75" hidden="false" customHeight="false" outlineLevel="0" collapsed="false">
      <c r="A3853" s="9" t="s">
        <v>3848</v>
      </c>
      <c r="B3853" s="9"/>
    </row>
    <row r="3854" customFormat="false" ht="12.75" hidden="false" customHeight="false" outlineLevel="0" collapsed="false">
      <c r="A3854" s="9" t="s">
        <v>3849</v>
      </c>
      <c r="B3854" s="9"/>
    </row>
    <row r="3855" customFormat="false" ht="12.75" hidden="false" customHeight="false" outlineLevel="0" collapsed="false">
      <c r="A3855" s="9" t="s">
        <v>3850</v>
      </c>
      <c r="B3855" s="9"/>
    </row>
    <row r="3856" customFormat="false" ht="12.75" hidden="false" customHeight="false" outlineLevel="0" collapsed="false">
      <c r="A3856" s="9" t="s">
        <v>3851</v>
      </c>
      <c r="B3856" s="9"/>
    </row>
    <row r="3857" customFormat="false" ht="12.75" hidden="false" customHeight="false" outlineLevel="0" collapsed="false">
      <c r="A3857" s="9" t="s">
        <v>3852</v>
      </c>
      <c r="B3857" s="9"/>
    </row>
    <row r="3858" customFormat="false" ht="12.75" hidden="false" customHeight="false" outlineLevel="0" collapsed="false">
      <c r="A3858" s="9" t="s">
        <v>3853</v>
      </c>
      <c r="B3858" s="9"/>
    </row>
    <row r="3859" customFormat="false" ht="12.75" hidden="false" customHeight="false" outlineLevel="0" collapsed="false">
      <c r="A3859" s="9" t="s">
        <v>3854</v>
      </c>
      <c r="B3859" s="9"/>
    </row>
    <row r="3860" customFormat="false" ht="12.75" hidden="false" customHeight="false" outlineLevel="0" collapsed="false">
      <c r="A3860" s="9" t="s">
        <v>3855</v>
      </c>
      <c r="B3860" s="9"/>
    </row>
    <row r="3861" customFormat="false" ht="12.75" hidden="false" customHeight="false" outlineLevel="0" collapsed="false">
      <c r="A3861" s="9" t="s">
        <v>3856</v>
      </c>
      <c r="B3861" s="9"/>
    </row>
    <row r="3862" customFormat="false" ht="12.75" hidden="false" customHeight="false" outlineLevel="0" collapsed="false">
      <c r="A3862" s="9" t="s">
        <v>3857</v>
      </c>
      <c r="B3862" s="9"/>
    </row>
    <row r="3863" customFormat="false" ht="12.75" hidden="false" customHeight="false" outlineLevel="0" collapsed="false">
      <c r="A3863" s="9" t="s">
        <v>3858</v>
      </c>
      <c r="B3863" s="9"/>
    </row>
    <row r="3864" customFormat="false" ht="12.75" hidden="false" customHeight="false" outlineLevel="0" collapsed="false">
      <c r="A3864" s="9" t="s">
        <v>3859</v>
      </c>
      <c r="B3864" s="9"/>
    </row>
    <row r="3865" customFormat="false" ht="12.75" hidden="false" customHeight="false" outlineLevel="0" collapsed="false">
      <c r="A3865" s="9" t="s">
        <v>3860</v>
      </c>
      <c r="B3865" s="9"/>
    </row>
    <row r="3866" customFormat="false" ht="12.75" hidden="false" customHeight="false" outlineLevel="0" collapsed="false">
      <c r="A3866" s="9" t="s">
        <v>3861</v>
      </c>
      <c r="B3866" s="9"/>
    </row>
    <row r="3867" customFormat="false" ht="12.75" hidden="false" customHeight="false" outlineLevel="0" collapsed="false">
      <c r="A3867" s="9" t="s">
        <v>3862</v>
      </c>
      <c r="B3867" s="9"/>
    </row>
    <row r="3868" customFormat="false" ht="12.75" hidden="false" customHeight="false" outlineLevel="0" collapsed="false">
      <c r="A3868" s="9" t="s">
        <v>3863</v>
      </c>
      <c r="B3868" s="9"/>
    </row>
    <row r="3869" customFormat="false" ht="12.75" hidden="false" customHeight="false" outlineLevel="0" collapsed="false">
      <c r="A3869" s="9" t="s">
        <v>3864</v>
      </c>
      <c r="B3869" s="9"/>
    </row>
    <row r="3870" customFormat="false" ht="12.75" hidden="false" customHeight="false" outlineLevel="0" collapsed="false">
      <c r="A3870" s="9" t="s">
        <v>3865</v>
      </c>
      <c r="B3870" s="9"/>
    </row>
    <row r="3871" customFormat="false" ht="12.75" hidden="false" customHeight="false" outlineLevel="0" collapsed="false">
      <c r="A3871" s="9" t="s">
        <v>3866</v>
      </c>
      <c r="B3871" s="9"/>
    </row>
    <row r="3872" customFormat="false" ht="12.75" hidden="false" customHeight="false" outlineLevel="0" collapsed="false">
      <c r="A3872" s="9" t="s">
        <v>3867</v>
      </c>
      <c r="B3872" s="9"/>
    </row>
    <row r="3873" customFormat="false" ht="12.75" hidden="false" customHeight="false" outlineLevel="0" collapsed="false">
      <c r="A3873" s="9" t="s">
        <v>3868</v>
      </c>
      <c r="B3873" s="9"/>
    </row>
    <row r="3874" customFormat="false" ht="12.75" hidden="false" customHeight="false" outlineLevel="0" collapsed="false">
      <c r="A3874" s="9" t="s">
        <v>3869</v>
      </c>
      <c r="B3874" s="9"/>
    </row>
    <row r="3875" customFormat="false" ht="12.75" hidden="false" customHeight="false" outlineLevel="0" collapsed="false">
      <c r="A3875" s="9" t="s">
        <v>3870</v>
      </c>
      <c r="B3875" s="9"/>
    </row>
    <row r="3876" customFormat="false" ht="12.75" hidden="false" customHeight="false" outlineLevel="0" collapsed="false">
      <c r="A3876" s="9" t="s">
        <v>3871</v>
      </c>
      <c r="B3876" s="9"/>
    </row>
    <row r="3877" customFormat="false" ht="12.75" hidden="false" customHeight="false" outlineLevel="0" collapsed="false">
      <c r="A3877" s="9" t="s">
        <v>3872</v>
      </c>
      <c r="B3877" s="9"/>
    </row>
    <row r="3878" customFormat="false" ht="12.75" hidden="false" customHeight="false" outlineLevel="0" collapsed="false">
      <c r="A3878" s="9" t="s">
        <v>3873</v>
      </c>
      <c r="B3878" s="9"/>
    </row>
    <row r="3879" customFormat="false" ht="12.75" hidden="false" customHeight="false" outlineLevel="0" collapsed="false">
      <c r="A3879" s="9" t="s">
        <v>3874</v>
      </c>
      <c r="B3879" s="9"/>
    </row>
    <row r="3880" customFormat="false" ht="12.75" hidden="false" customHeight="false" outlineLevel="0" collapsed="false">
      <c r="A3880" s="9" t="s">
        <v>3875</v>
      </c>
      <c r="B3880" s="9"/>
    </row>
    <row r="3881" customFormat="false" ht="12.75" hidden="false" customHeight="false" outlineLevel="0" collapsed="false">
      <c r="A3881" s="9" t="s">
        <v>3876</v>
      </c>
      <c r="B3881" s="9"/>
    </row>
    <row r="3882" customFormat="false" ht="12.75" hidden="false" customHeight="false" outlineLevel="0" collapsed="false">
      <c r="A3882" s="9" t="s">
        <v>3877</v>
      </c>
      <c r="B3882" s="9"/>
    </row>
    <row r="3883" customFormat="false" ht="12.75" hidden="false" customHeight="false" outlineLevel="0" collapsed="false">
      <c r="A3883" s="9" t="s">
        <v>3878</v>
      </c>
      <c r="B3883" s="9"/>
    </row>
    <row r="3884" customFormat="false" ht="12.75" hidden="false" customHeight="false" outlineLevel="0" collapsed="false">
      <c r="A3884" s="9" t="s">
        <v>3879</v>
      </c>
      <c r="B3884" s="9"/>
    </row>
    <row r="3885" customFormat="false" ht="12.75" hidden="false" customHeight="false" outlineLevel="0" collapsed="false">
      <c r="A3885" s="9" t="s">
        <v>3880</v>
      </c>
      <c r="B3885" s="9"/>
    </row>
    <row r="3886" customFormat="false" ht="12.75" hidden="false" customHeight="false" outlineLevel="0" collapsed="false">
      <c r="A3886" s="9" t="s">
        <v>3881</v>
      </c>
      <c r="B3886" s="9"/>
    </row>
    <row r="3887" customFormat="false" ht="12.75" hidden="false" customHeight="false" outlineLevel="0" collapsed="false">
      <c r="A3887" s="9" t="s">
        <v>3882</v>
      </c>
      <c r="B3887" s="9"/>
    </row>
    <row r="3888" customFormat="false" ht="12.75" hidden="false" customHeight="false" outlineLevel="0" collapsed="false">
      <c r="A3888" s="9" t="s">
        <v>3883</v>
      </c>
      <c r="B3888" s="9"/>
    </row>
    <row r="3889" customFormat="false" ht="12.75" hidden="false" customHeight="false" outlineLevel="0" collapsed="false">
      <c r="A3889" s="9" t="s">
        <v>3884</v>
      </c>
      <c r="B3889" s="9"/>
    </row>
    <row r="3890" customFormat="false" ht="12.75" hidden="false" customHeight="false" outlineLevel="0" collapsed="false">
      <c r="A3890" s="9" t="s">
        <v>3885</v>
      </c>
      <c r="B3890" s="9"/>
    </row>
    <row r="3891" customFormat="false" ht="12.75" hidden="false" customHeight="false" outlineLevel="0" collapsed="false">
      <c r="A3891" s="9" t="s">
        <v>3886</v>
      </c>
      <c r="B3891" s="9"/>
    </row>
    <row r="3892" customFormat="false" ht="12.75" hidden="false" customHeight="false" outlineLevel="0" collapsed="false">
      <c r="A3892" s="9" t="s">
        <v>3887</v>
      </c>
      <c r="B3892" s="9"/>
    </row>
    <row r="3893" customFormat="false" ht="12.75" hidden="false" customHeight="false" outlineLevel="0" collapsed="false">
      <c r="A3893" s="9" t="s">
        <v>3888</v>
      </c>
      <c r="B3893" s="9"/>
    </row>
    <row r="3894" customFormat="false" ht="12.75" hidden="false" customHeight="false" outlineLevel="0" collapsed="false">
      <c r="A3894" s="9" t="s">
        <v>3889</v>
      </c>
      <c r="B3894" s="9"/>
    </row>
    <row r="3895" customFormat="false" ht="12.75" hidden="false" customHeight="false" outlineLevel="0" collapsed="false">
      <c r="A3895" s="9" t="s">
        <v>3890</v>
      </c>
      <c r="B3895" s="9"/>
    </row>
    <row r="3896" customFormat="false" ht="12.75" hidden="false" customHeight="false" outlineLevel="0" collapsed="false">
      <c r="A3896" s="9" t="s">
        <v>3891</v>
      </c>
      <c r="B3896" s="9"/>
    </row>
    <row r="3897" customFormat="false" ht="12.75" hidden="false" customHeight="false" outlineLevel="0" collapsed="false">
      <c r="A3897" s="9" t="s">
        <v>3892</v>
      </c>
      <c r="B3897" s="9"/>
    </row>
    <row r="3898" customFormat="false" ht="12.75" hidden="false" customHeight="false" outlineLevel="0" collapsed="false">
      <c r="A3898" s="9" t="s">
        <v>3893</v>
      </c>
      <c r="B3898" s="9"/>
    </row>
    <row r="3899" customFormat="false" ht="12.75" hidden="false" customHeight="false" outlineLevel="0" collapsed="false">
      <c r="A3899" s="9" t="s">
        <v>3894</v>
      </c>
      <c r="B3899" s="9"/>
    </row>
    <row r="3900" customFormat="false" ht="12.75" hidden="false" customHeight="false" outlineLevel="0" collapsed="false">
      <c r="A3900" s="9" t="s">
        <v>3895</v>
      </c>
      <c r="B3900" s="9"/>
    </row>
    <row r="3901" customFormat="false" ht="12.75" hidden="false" customHeight="false" outlineLevel="0" collapsed="false">
      <c r="A3901" s="9" t="s">
        <v>3896</v>
      </c>
      <c r="B3901" s="9"/>
    </row>
    <row r="3902" customFormat="false" ht="12.75" hidden="false" customHeight="false" outlineLevel="0" collapsed="false">
      <c r="A3902" s="9" t="s">
        <v>3897</v>
      </c>
      <c r="B3902" s="9"/>
    </row>
    <row r="3903" customFormat="false" ht="12.75" hidden="false" customHeight="false" outlineLevel="0" collapsed="false">
      <c r="A3903" s="9" t="s">
        <v>3898</v>
      </c>
      <c r="B3903" s="9"/>
    </row>
    <row r="3904" customFormat="false" ht="12.75" hidden="false" customHeight="false" outlineLevel="0" collapsed="false">
      <c r="A3904" s="9" t="s">
        <v>3899</v>
      </c>
      <c r="B3904" s="9"/>
    </row>
    <row r="3905" customFormat="false" ht="12.75" hidden="false" customHeight="false" outlineLevel="0" collapsed="false">
      <c r="A3905" s="9" t="s">
        <v>3900</v>
      </c>
      <c r="B3905" s="9"/>
    </row>
    <row r="3906" customFormat="false" ht="12.75" hidden="false" customHeight="false" outlineLevel="0" collapsed="false">
      <c r="A3906" s="9" t="s">
        <v>3901</v>
      </c>
      <c r="B3906" s="9"/>
    </row>
    <row r="3907" customFormat="false" ht="12.75" hidden="false" customHeight="false" outlineLevel="0" collapsed="false">
      <c r="A3907" s="9" t="s">
        <v>3902</v>
      </c>
      <c r="B3907" s="9"/>
    </row>
    <row r="3908" customFormat="false" ht="12.75" hidden="false" customHeight="false" outlineLevel="0" collapsed="false">
      <c r="A3908" s="9" t="s">
        <v>3903</v>
      </c>
      <c r="B3908" s="9"/>
    </row>
    <row r="3909" customFormat="false" ht="12.75" hidden="false" customHeight="false" outlineLevel="0" collapsed="false">
      <c r="A3909" s="9" t="s">
        <v>3904</v>
      </c>
      <c r="B3909" s="9"/>
    </row>
    <row r="3910" customFormat="false" ht="12.75" hidden="false" customHeight="false" outlineLevel="0" collapsed="false">
      <c r="A3910" s="9" t="s">
        <v>3905</v>
      </c>
      <c r="B3910" s="9"/>
    </row>
    <row r="3911" customFormat="false" ht="12.75" hidden="false" customHeight="false" outlineLevel="0" collapsed="false">
      <c r="A3911" s="9" t="s">
        <v>3906</v>
      </c>
      <c r="B3911" s="9"/>
    </row>
    <row r="3912" customFormat="false" ht="12.75" hidden="false" customHeight="false" outlineLevel="0" collapsed="false">
      <c r="A3912" s="9" t="s">
        <v>3907</v>
      </c>
      <c r="B3912" s="9"/>
    </row>
    <row r="3913" customFormat="false" ht="12.75" hidden="false" customHeight="false" outlineLevel="0" collapsed="false">
      <c r="A3913" s="9" t="s">
        <v>3908</v>
      </c>
      <c r="B3913" s="9"/>
    </row>
    <row r="3914" customFormat="false" ht="12.75" hidden="false" customHeight="false" outlineLevel="0" collapsed="false">
      <c r="A3914" s="9" t="s">
        <v>3909</v>
      </c>
      <c r="B3914" s="9"/>
    </row>
    <row r="3915" customFormat="false" ht="12.75" hidden="false" customHeight="false" outlineLevel="0" collapsed="false">
      <c r="A3915" s="9" t="s">
        <v>3910</v>
      </c>
      <c r="B3915" s="9"/>
    </row>
    <row r="3916" customFormat="false" ht="12.75" hidden="false" customHeight="false" outlineLevel="0" collapsed="false">
      <c r="A3916" s="9" t="s">
        <v>3911</v>
      </c>
      <c r="B3916" s="9"/>
    </row>
    <row r="3917" customFormat="false" ht="12.75" hidden="false" customHeight="false" outlineLevel="0" collapsed="false">
      <c r="A3917" s="9" t="s">
        <v>3912</v>
      </c>
      <c r="B3917" s="9"/>
    </row>
    <row r="3918" customFormat="false" ht="12.75" hidden="false" customHeight="false" outlineLevel="0" collapsed="false">
      <c r="A3918" s="9" t="s">
        <v>3913</v>
      </c>
      <c r="B3918" s="9"/>
    </row>
    <row r="3919" customFormat="false" ht="12.75" hidden="false" customHeight="false" outlineLevel="0" collapsed="false">
      <c r="A3919" s="9" t="s">
        <v>3914</v>
      </c>
      <c r="B3919" s="9"/>
    </row>
    <row r="3920" customFormat="false" ht="12.75" hidden="false" customHeight="false" outlineLevel="0" collapsed="false">
      <c r="A3920" s="9" t="s">
        <v>3915</v>
      </c>
      <c r="B3920" s="9"/>
    </row>
    <row r="3921" customFormat="false" ht="12.75" hidden="false" customHeight="false" outlineLevel="0" collapsed="false">
      <c r="A3921" s="9" t="s">
        <v>3916</v>
      </c>
      <c r="B3921" s="9"/>
    </row>
    <row r="3922" customFormat="false" ht="12.75" hidden="false" customHeight="false" outlineLevel="0" collapsed="false">
      <c r="A3922" s="9"/>
      <c r="B3922" s="9"/>
    </row>
    <row r="3923" customFormat="false" ht="12.75" hidden="false" customHeight="false" outlineLevel="0" collapsed="false">
      <c r="A3923" s="9"/>
      <c r="B3923" s="9"/>
    </row>
    <row r="3924" customFormat="false" ht="12.75" hidden="false" customHeight="false" outlineLevel="0" collapsed="false">
      <c r="A3924" s="9"/>
      <c r="B3924" s="9"/>
    </row>
    <row r="3925" customFormat="false" ht="12.75" hidden="false" customHeight="false" outlineLevel="0" collapsed="false">
      <c r="A3925" s="9"/>
      <c r="B3925" s="9"/>
    </row>
    <row r="3926" customFormat="false" ht="12.75" hidden="false" customHeight="false" outlineLevel="0" collapsed="false">
      <c r="A3926" s="9"/>
      <c r="B3926" s="9"/>
    </row>
    <row r="3927" customFormat="false" ht="12.75" hidden="false" customHeight="false" outlineLevel="0" collapsed="false">
      <c r="A3927" s="9"/>
      <c r="B3927" s="9"/>
    </row>
    <row r="3928" customFormat="false" ht="12.75" hidden="false" customHeight="false" outlineLevel="0" collapsed="false">
      <c r="A3928" s="9"/>
      <c r="B3928" s="9"/>
    </row>
    <row r="3929" customFormat="false" ht="12.75" hidden="false" customHeight="false" outlineLevel="0" collapsed="false">
      <c r="A3929" s="9"/>
      <c r="B3929" s="9"/>
    </row>
    <row r="3930" customFormat="false" ht="12.75" hidden="false" customHeight="false" outlineLevel="0" collapsed="false">
      <c r="A3930" s="9"/>
      <c r="B3930" s="9"/>
    </row>
    <row r="3931" customFormat="false" ht="12.75" hidden="false" customHeight="false" outlineLevel="0" collapsed="false">
      <c r="A3931" s="9"/>
      <c r="B3931" s="9"/>
    </row>
    <row r="3932" customFormat="false" ht="12.75" hidden="false" customHeight="false" outlineLevel="0" collapsed="false">
      <c r="A3932" s="9"/>
      <c r="B3932" s="9"/>
    </row>
    <row r="3933" customFormat="false" ht="12.75" hidden="false" customHeight="false" outlineLevel="0" collapsed="false">
      <c r="A3933" s="9"/>
      <c r="B3933" s="9"/>
    </row>
    <row r="3934" customFormat="false" ht="12.75" hidden="false" customHeight="false" outlineLevel="0" collapsed="false">
      <c r="A3934" s="9"/>
      <c r="B3934" s="9"/>
    </row>
    <row r="3935" customFormat="false" ht="12.75" hidden="false" customHeight="false" outlineLevel="0" collapsed="false">
      <c r="A3935" s="9"/>
      <c r="B3935" s="9"/>
    </row>
    <row r="3936" customFormat="false" ht="12.75" hidden="false" customHeight="false" outlineLevel="0" collapsed="false">
      <c r="A3936" s="9"/>
      <c r="B3936" s="9"/>
    </row>
    <row r="3937" customFormat="false" ht="12.75" hidden="false" customHeight="false" outlineLevel="0" collapsed="false">
      <c r="A3937" s="9"/>
      <c r="B3937" s="9"/>
    </row>
    <row r="3938" customFormat="false" ht="12.75" hidden="false" customHeight="false" outlineLevel="0" collapsed="false">
      <c r="A3938" s="9"/>
      <c r="B3938" s="9"/>
    </row>
    <row r="3939" customFormat="false" ht="12.75" hidden="false" customHeight="false" outlineLevel="0" collapsed="false">
      <c r="A3939" s="9"/>
      <c r="B3939" s="9"/>
    </row>
    <row r="3940" customFormat="false" ht="12.75" hidden="false" customHeight="false" outlineLevel="0" collapsed="false">
      <c r="A3940" s="9"/>
      <c r="B3940" s="9"/>
    </row>
    <row r="3941" customFormat="false" ht="12.75" hidden="false" customHeight="false" outlineLevel="0" collapsed="false">
      <c r="A3941" s="9"/>
      <c r="B3941" s="9"/>
    </row>
    <row r="3942" customFormat="false" ht="12.75" hidden="false" customHeight="false" outlineLevel="0" collapsed="false">
      <c r="A3942" s="9"/>
      <c r="B3942" s="9"/>
    </row>
    <row r="3943" customFormat="false" ht="12.75" hidden="false" customHeight="false" outlineLevel="0" collapsed="false">
      <c r="A3943" s="9"/>
      <c r="B3943" s="9"/>
    </row>
    <row r="3944" customFormat="false" ht="12.75" hidden="false" customHeight="false" outlineLevel="0" collapsed="false">
      <c r="A3944" s="9"/>
      <c r="B3944" s="9"/>
    </row>
    <row r="3945" customFormat="false" ht="12.75" hidden="false" customHeight="false" outlineLevel="0" collapsed="false">
      <c r="A3945" s="9"/>
      <c r="B3945" s="9"/>
    </row>
    <row r="3946" customFormat="false" ht="12.75" hidden="false" customHeight="false" outlineLevel="0" collapsed="false">
      <c r="A3946" s="9"/>
      <c r="B3946" s="9"/>
    </row>
    <row r="3947" customFormat="false" ht="12.75" hidden="false" customHeight="false" outlineLevel="0" collapsed="false">
      <c r="A3947" s="9"/>
      <c r="B3947" s="9"/>
    </row>
    <row r="3948" customFormat="false" ht="12.75" hidden="false" customHeight="false" outlineLevel="0" collapsed="false">
      <c r="A3948" s="9"/>
      <c r="B3948" s="9"/>
    </row>
    <row r="3949" customFormat="false" ht="12.75" hidden="false" customHeight="false" outlineLevel="0" collapsed="false">
      <c r="A3949" s="9"/>
      <c r="B3949" s="9"/>
    </row>
    <row r="3950" customFormat="false" ht="12.75" hidden="false" customHeight="false" outlineLevel="0" collapsed="false">
      <c r="A3950" s="9"/>
      <c r="B3950" s="9"/>
    </row>
    <row r="3951" customFormat="false" ht="12.75" hidden="false" customHeight="false" outlineLevel="0" collapsed="false">
      <c r="A3951" s="9"/>
      <c r="B3951" s="9"/>
    </row>
    <row r="3952" customFormat="false" ht="12.75" hidden="false" customHeight="false" outlineLevel="0" collapsed="false">
      <c r="A3952" s="9"/>
      <c r="B3952" s="9"/>
    </row>
    <row r="3953" customFormat="false" ht="12.75" hidden="false" customHeight="false" outlineLevel="0" collapsed="false">
      <c r="A3953" s="9"/>
      <c r="B3953" s="9"/>
    </row>
    <row r="3954" customFormat="false" ht="12.75" hidden="false" customHeight="false" outlineLevel="0" collapsed="false">
      <c r="A3954" s="9"/>
      <c r="B3954" s="9"/>
    </row>
    <row r="3955" customFormat="false" ht="12.75" hidden="false" customHeight="false" outlineLevel="0" collapsed="false">
      <c r="A3955" s="9"/>
      <c r="B3955" s="9"/>
    </row>
    <row r="3956" customFormat="false" ht="12.75" hidden="false" customHeight="false" outlineLevel="0" collapsed="false">
      <c r="A3956" s="9"/>
      <c r="B3956" s="9"/>
    </row>
    <row r="3957" customFormat="false" ht="12.75" hidden="false" customHeight="false" outlineLevel="0" collapsed="false">
      <c r="A3957" s="9"/>
      <c r="B3957" s="9"/>
    </row>
    <row r="3958" customFormat="false" ht="12.75" hidden="false" customHeight="false" outlineLevel="0" collapsed="false">
      <c r="A3958" s="9"/>
      <c r="B3958" s="9"/>
    </row>
    <row r="3959" customFormat="false" ht="12.75" hidden="false" customHeight="false" outlineLevel="0" collapsed="false">
      <c r="A3959" s="9"/>
      <c r="B3959" s="9"/>
    </row>
    <row r="3960" customFormat="false" ht="12.75" hidden="false" customHeight="false" outlineLevel="0" collapsed="false">
      <c r="A3960" s="9"/>
      <c r="B3960" s="9"/>
    </row>
    <row r="3961" customFormat="false" ht="12.75" hidden="false" customHeight="false" outlineLevel="0" collapsed="false">
      <c r="A3961" s="9"/>
      <c r="B3961" s="9"/>
    </row>
    <row r="3962" customFormat="false" ht="12.75" hidden="false" customHeight="false" outlineLevel="0" collapsed="false">
      <c r="A3962" s="9"/>
      <c r="B3962" s="9"/>
    </row>
    <row r="3963" customFormat="false" ht="12.75" hidden="false" customHeight="false" outlineLevel="0" collapsed="false">
      <c r="A3963" s="9"/>
      <c r="B3963" s="9"/>
    </row>
    <row r="3964" customFormat="false" ht="12.75" hidden="false" customHeight="false" outlineLevel="0" collapsed="false">
      <c r="A3964" s="9"/>
      <c r="B3964" s="9"/>
    </row>
    <row r="3965" customFormat="false" ht="12.75" hidden="false" customHeight="false" outlineLevel="0" collapsed="false">
      <c r="A3965" s="9"/>
      <c r="B3965" s="9"/>
    </row>
    <row r="3966" customFormat="false" ht="12.75" hidden="false" customHeight="false" outlineLevel="0" collapsed="false">
      <c r="A3966" s="9"/>
      <c r="B3966" s="9"/>
    </row>
    <row r="3967" customFormat="false" ht="12.75" hidden="false" customHeight="false" outlineLevel="0" collapsed="false">
      <c r="A3967" s="9"/>
      <c r="B3967" s="9"/>
    </row>
    <row r="3968" customFormat="false" ht="12.75" hidden="false" customHeight="false" outlineLevel="0" collapsed="false">
      <c r="A3968" s="9"/>
      <c r="B3968" s="9"/>
    </row>
    <row r="3969" customFormat="false" ht="12.75" hidden="false" customHeight="false" outlineLevel="0" collapsed="false">
      <c r="A3969" s="9"/>
      <c r="B3969" s="9"/>
    </row>
    <row r="3970" customFormat="false" ht="12.75" hidden="false" customHeight="false" outlineLevel="0" collapsed="false">
      <c r="A3970" s="9"/>
      <c r="B3970" s="9"/>
    </row>
    <row r="3971" customFormat="false" ht="12.75" hidden="false" customHeight="false" outlineLevel="0" collapsed="false">
      <c r="A3971" s="9"/>
      <c r="B3971" s="9"/>
    </row>
    <row r="3972" customFormat="false" ht="12.75" hidden="false" customHeight="false" outlineLevel="0" collapsed="false">
      <c r="A3972" s="9"/>
      <c r="B3972" s="9"/>
    </row>
    <row r="3973" customFormat="false" ht="12.75" hidden="false" customHeight="false" outlineLevel="0" collapsed="false">
      <c r="A3973" s="9"/>
      <c r="B3973" s="9"/>
    </row>
    <row r="3974" customFormat="false" ht="12.75" hidden="false" customHeight="false" outlineLevel="0" collapsed="false">
      <c r="A3974" s="9"/>
      <c r="B3974" s="9"/>
    </row>
    <row r="3975" customFormat="false" ht="12.75" hidden="false" customHeight="false" outlineLevel="0" collapsed="false">
      <c r="A3975" s="9"/>
      <c r="B3975" s="9"/>
    </row>
    <row r="3976" customFormat="false" ht="12.75" hidden="false" customHeight="false" outlineLevel="0" collapsed="false">
      <c r="A3976" s="9"/>
      <c r="B3976" s="9"/>
    </row>
    <row r="3977" customFormat="false" ht="12.75" hidden="false" customHeight="false" outlineLevel="0" collapsed="false">
      <c r="A3977" s="9"/>
      <c r="B3977" s="9"/>
    </row>
    <row r="3978" customFormat="false" ht="12.75" hidden="false" customHeight="false" outlineLevel="0" collapsed="false">
      <c r="A3978" s="9"/>
      <c r="B3978" s="9"/>
    </row>
    <row r="3979" customFormat="false" ht="12.75" hidden="false" customHeight="false" outlineLevel="0" collapsed="false">
      <c r="A3979" s="9"/>
      <c r="B3979" s="9"/>
    </row>
    <row r="3980" customFormat="false" ht="12.75" hidden="false" customHeight="false" outlineLevel="0" collapsed="false">
      <c r="A3980" s="9"/>
      <c r="B3980" s="9"/>
    </row>
    <row r="3981" customFormat="false" ht="12.75" hidden="false" customHeight="false" outlineLevel="0" collapsed="false">
      <c r="A3981" s="9"/>
      <c r="B3981" s="9"/>
    </row>
    <row r="3982" customFormat="false" ht="12.75" hidden="false" customHeight="false" outlineLevel="0" collapsed="false">
      <c r="A3982" s="9"/>
      <c r="B3982" s="9"/>
    </row>
    <row r="3983" customFormat="false" ht="12.75" hidden="false" customHeight="false" outlineLevel="0" collapsed="false">
      <c r="A3983" s="9"/>
      <c r="B3983" s="9"/>
    </row>
    <row r="3984" customFormat="false" ht="12.75" hidden="false" customHeight="false" outlineLevel="0" collapsed="false">
      <c r="A3984" s="9"/>
      <c r="B3984" s="9"/>
    </row>
    <row r="3985" customFormat="false" ht="12.75" hidden="false" customHeight="false" outlineLevel="0" collapsed="false">
      <c r="A3985" s="9"/>
      <c r="B3985" s="9"/>
    </row>
    <row r="3986" customFormat="false" ht="12.75" hidden="false" customHeight="false" outlineLevel="0" collapsed="false">
      <c r="A3986" s="9"/>
      <c r="B3986" s="9"/>
    </row>
    <row r="3987" customFormat="false" ht="12.75" hidden="false" customHeight="false" outlineLevel="0" collapsed="false">
      <c r="A3987" s="9"/>
      <c r="B3987" s="9"/>
    </row>
    <row r="3988" customFormat="false" ht="12.75" hidden="false" customHeight="false" outlineLevel="0" collapsed="false">
      <c r="A3988" s="9"/>
      <c r="B3988" s="9"/>
    </row>
    <row r="3989" customFormat="false" ht="12.75" hidden="false" customHeight="false" outlineLevel="0" collapsed="false">
      <c r="A3989" s="9"/>
      <c r="B3989" s="9"/>
    </row>
    <row r="3990" customFormat="false" ht="12.75" hidden="false" customHeight="false" outlineLevel="0" collapsed="false">
      <c r="A3990" s="9"/>
      <c r="B3990" s="9"/>
    </row>
    <row r="3991" customFormat="false" ht="12.75" hidden="false" customHeight="false" outlineLevel="0" collapsed="false">
      <c r="A3991" s="9"/>
      <c r="B3991" s="9"/>
    </row>
    <row r="3992" customFormat="false" ht="12.75" hidden="false" customHeight="false" outlineLevel="0" collapsed="false">
      <c r="A3992" s="9"/>
      <c r="B3992" s="9"/>
    </row>
    <row r="3993" customFormat="false" ht="12.75" hidden="false" customHeight="false" outlineLevel="0" collapsed="false">
      <c r="A3993" s="9"/>
      <c r="B3993" s="9"/>
    </row>
    <row r="3994" customFormat="false" ht="12.75" hidden="false" customHeight="false" outlineLevel="0" collapsed="false">
      <c r="A3994" s="9"/>
      <c r="B3994" s="9"/>
    </row>
    <row r="3995" customFormat="false" ht="12.75" hidden="false" customHeight="false" outlineLevel="0" collapsed="false">
      <c r="A3995" s="9"/>
      <c r="B3995" s="9"/>
    </row>
    <row r="3996" customFormat="false" ht="12.75" hidden="false" customHeight="false" outlineLevel="0" collapsed="false">
      <c r="A3996" s="9"/>
      <c r="B3996" s="9"/>
    </row>
    <row r="3997" customFormat="false" ht="12.75" hidden="false" customHeight="false" outlineLevel="0" collapsed="false">
      <c r="A3997" s="9"/>
      <c r="B3997" s="9"/>
    </row>
    <row r="3998" customFormat="false" ht="12.75" hidden="false" customHeight="false" outlineLevel="0" collapsed="false">
      <c r="A3998" s="9"/>
      <c r="B3998" s="9"/>
    </row>
    <row r="3999" customFormat="false" ht="12.75" hidden="false" customHeight="false" outlineLevel="0" collapsed="false">
      <c r="A3999" s="9"/>
      <c r="B3999" s="9"/>
    </row>
    <row r="4000" customFormat="false" ht="12.75" hidden="false" customHeight="false" outlineLevel="0" collapsed="false">
      <c r="A4000" s="9"/>
      <c r="B4000" s="9"/>
    </row>
    <row r="4001" customFormat="false" ht="12.75" hidden="false" customHeight="false" outlineLevel="0" collapsed="false">
      <c r="A4001" s="9"/>
      <c r="B4001" s="9"/>
    </row>
    <row r="4002" customFormat="false" ht="12.75" hidden="false" customHeight="false" outlineLevel="0" collapsed="false">
      <c r="A4002" s="9"/>
      <c r="B4002" s="9"/>
    </row>
    <row r="4003" customFormat="false" ht="12.75" hidden="false" customHeight="false" outlineLevel="0" collapsed="false">
      <c r="A4003" s="9"/>
      <c r="B4003" s="9"/>
    </row>
    <row r="4004" customFormat="false" ht="12.75" hidden="false" customHeight="false" outlineLevel="0" collapsed="false">
      <c r="A4004" s="9"/>
      <c r="B4004" s="9"/>
    </row>
    <row r="4005" customFormat="false" ht="12.75" hidden="false" customHeight="false" outlineLevel="0" collapsed="false">
      <c r="A4005" s="9"/>
      <c r="B4005" s="9"/>
    </row>
    <row r="4006" customFormat="false" ht="12.75" hidden="false" customHeight="false" outlineLevel="0" collapsed="false">
      <c r="A4006" s="9"/>
      <c r="B4006" s="9"/>
    </row>
    <row r="4007" customFormat="false" ht="12.75" hidden="false" customHeight="false" outlineLevel="0" collapsed="false">
      <c r="A4007" s="9"/>
      <c r="B4007" s="9"/>
    </row>
    <row r="4008" customFormat="false" ht="12.75" hidden="false" customHeight="false" outlineLevel="0" collapsed="false">
      <c r="A4008" s="9"/>
      <c r="B4008" s="9"/>
    </row>
    <row r="4009" customFormat="false" ht="12.75" hidden="false" customHeight="false" outlineLevel="0" collapsed="false">
      <c r="A4009" s="9"/>
      <c r="B4009" s="9"/>
    </row>
    <row r="4010" customFormat="false" ht="12.75" hidden="false" customHeight="false" outlineLevel="0" collapsed="false">
      <c r="A4010" s="9"/>
      <c r="B4010" s="9"/>
    </row>
    <row r="4011" customFormat="false" ht="12.75" hidden="false" customHeight="false" outlineLevel="0" collapsed="false">
      <c r="A4011" s="9"/>
      <c r="B4011" s="9"/>
    </row>
    <row r="4012" customFormat="false" ht="12.75" hidden="false" customHeight="false" outlineLevel="0" collapsed="false">
      <c r="A4012" s="9"/>
      <c r="B4012" s="9"/>
    </row>
    <row r="4013" customFormat="false" ht="12.75" hidden="false" customHeight="false" outlineLevel="0" collapsed="false">
      <c r="A4013" s="9"/>
      <c r="B4013" s="9"/>
    </row>
    <row r="4014" customFormat="false" ht="12.75" hidden="false" customHeight="false" outlineLevel="0" collapsed="false">
      <c r="A4014" s="9"/>
      <c r="B4014" s="9"/>
    </row>
    <row r="4015" customFormat="false" ht="12.75" hidden="false" customHeight="false" outlineLevel="0" collapsed="false">
      <c r="A4015" s="9"/>
      <c r="B4015" s="9"/>
    </row>
    <row r="4016" customFormat="false" ht="12.75" hidden="false" customHeight="false" outlineLevel="0" collapsed="false">
      <c r="A4016" s="9"/>
      <c r="B4016" s="9"/>
    </row>
    <row r="4017" customFormat="false" ht="12.75" hidden="false" customHeight="false" outlineLevel="0" collapsed="false">
      <c r="A4017" s="9"/>
      <c r="B4017" s="9"/>
    </row>
    <row r="4018" customFormat="false" ht="12.75" hidden="false" customHeight="false" outlineLevel="0" collapsed="false">
      <c r="A4018" s="9"/>
      <c r="B4018" s="9"/>
    </row>
    <row r="4019" customFormat="false" ht="12.75" hidden="false" customHeight="false" outlineLevel="0" collapsed="false">
      <c r="A4019" s="9"/>
      <c r="B4019" s="9"/>
    </row>
    <row r="4020" customFormat="false" ht="12.75" hidden="false" customHeight="false" outlineLevel="0" collapsed="false">
      <c r="A4020" s="9"/>
      <c r="B4020" s="9"/>
    </row>
    <row r="4021" customFormat="false" ht="12.75" hidden="false" customHeight="false" outlineLevel="0" collapsed="false">
      <c r="A4021" s="9"/>
      <c r="B4021" s="9"/>
    </row>
    <row r="4022" customFormat="false" ht="12.75" hidden="false" customHeight="false" outlineLevel="0" collapsed="false">
      <c r="A4022" s="9"/>
      <c r="B4022" s="9"/>
    </row>
    <row r="4023" customFormat="false" ht="12.75" hidden="false" customHeight="false" outlineLevel="0" collapsed="false">
      <c r="A4023" s="9"/>
      <c r="B4023" s="9"/>
    </row>
    <row r="4024" customFormat="false" ht="12.75" hidden="false" customHeight="false" outlineLevel="0" collapsed="false">
      <c r="A4024" s="9"/>
      <c r="B4024" s="9"/>
    </row>
    <row r="4025" customFormat="false" ht="12.75" hidden="false" customHeight="false" outlineLevel="0" collapsed="false">
      <c r="A4025" s="9"/>
      <c r="B4025" s="9"/>
    </row>
    <row r="4026" customFormat="false" ht="12.75" hidden="false" customHeight="false" outlineLevel="0" collapsed="false">
      <c r="A4026" s="9"/>
      <c r="B4026" s="9"/>
    </row>
    <row r="4027" customFormat="false" ht="12.75" hidden="false" customHeight="false" outlineLevel="0" collapsed="false">
      <c r="A4027" s="9"/>
      <c r="B4027" s="9"/>
    </row>
    <row r="4028" customFormat="false" ht="12.75" hidden="false" customHeight="false" outlineLevel="0" collapsed="false">
      <c r="A4028" s="9"/>
      <c r="B4028" s="9"/>
    </row>
    <row r="4029" customFormat="false" ht="12.75" hidden="false" customHeight="false" outlineLevel="0" collapsed="false">
      <c r="A4029" s="9"/>
      <c r="B4029" s="9"/>
    </row>
    <row r="4030" customFormat="false" ht="12.75" hidden="false" customHeight="false" outlineLevel="0" collapsed="false">
      <c r="A4030" s="9"/>
      <c r="B4030" s="9"/>
    </row>
    <row r="4031" customFormat="false" ht="12.75" hidden="false" customHeight="false" outlineLevel="0" collapsed="false">
      <c r="A4031" s="9"/>
      <c r="B4031" s="9"/>
    </row>
    <row r="4032" customFormat="false" ht="12.75" hidden="false" customHeight="false" outlineLevel="0" collapsed="false">
      <c r="A4032" s="9"/>
      <c r="B4032" s="9"/>
    </row>
    <row r="4033" customFormat="false" ht="12.75" hidden="false" customHeight="false" outlineLevel="0" collapsed="false">
      <c r="A4033" s="9"/>
      <c r="B4033" s="9"/>
    </row>
    <row r="4034" customFormat="false" ht="12.75" hidden="false" customHeight="false" outlineLevel="0" collapsed="false">
      <c r="A4034" s="9"/>
      <c r="B4034" s="9"/>
    </row>
    <row r="4035" customFormat="false" ht="12.75" hidden="false" customHeight="false" outlineLevel="0" collapsed="false">
      <c r="A4035" s="9"/>
      <c r="B4035" s="9"/>
    </row>
    <row r="4036" customFormat="false" ht="12.75" hidden="false" customHeight="false" outlineLevel="0" collapsed="false">
      <c r="A4036" s="9"/>
      <c r="B4036" s="9"/>
    </row>
    <row r="4037" customFormat="false" ht="12.75" hidden="false" customHeight="false" outlineLevel="0" collapsed="false">
      <c r="A4037" s="9"/>
      <c r="B4037" s="9"/>
    </row>
    <row r="4038" customFormat="false" ht="12.75" hidden="false" customHeight="false" outlineLevel="0" collapsed="false">
      <c r="A4038" s="9"/>
      <c r="B4038" s="9"/>
    </row>
    <row r="4039" customFormat="false" ht="12.75" hidden="false" customHeight="false" outlineLevel="0" collapsed="false">
      <c r="A4039" s="9"/>
      <c r="B4039" s="9"/>
    </row>
    <row r="4040" customFormat="false" ht="12.75" hidden="false" customHeight="false" outlineLevel="0" collapsed="false">
      <c r="A4040" s="9"/>
      <c r="B4040" s="9"/>
    </row>
    <row r="4041" customFormat="false" ht="12.75" hidden="false" customHeight="false" outlineLevel="0" collapsed="false">
      <c r="A4041" s="9"/>
      <c r="B4041" s="9"/>
    </row>
    <row r="4042" customFormat="false" ht="12.75" hidden="false" customHeight="false" outlineLevel="0" collapsed="false">
      <c r="A4042" s="9"/>
      <c r="B4042" s="9"/>
    </row>
    <row r="4043" customFormat="false" ht="12.75" hidden="false" customHeight="false" outlineLevel="0" collapsed="false">
      <c r="A4043" s="9"/>
      <c r="B4043" s="9"/>
    </row>
    <row r="4044" customFormat="false" ht="12.75" hidden="false" customHeight="false" outlineLevel="0" collapsed="false">
      <c r="A4044" s="9"/>
      <c r="B4044" s="9"/>
    </row>
    <row r="4045" customFormat="false" ht="12.75" hidden="false" customHeight="false" outlineLevel="0" collapsed="false">
      <c r="A4045" s="9"/>
      <c r="B4045" s="9"/>
    </row>
    <row r="4046" customFormat="false" ht="12.75" hidden="false" customHeight="false" outlineLevel="0" collapsed="false">
      <c r="A4046" s="9"/>
      <c r="B4046" s="9"/>
    </row>
    <row r="4047" customFormat="false" ht="12.75" hidden="false" customHeight="false" outlineLevel="0" collapsed="false">
      <c r="A4047" s="9"/>
      <c r="B4047" s="9"/>
    </row>
    <row r="4048" customFormat="false" ht="12.75" hidden="false" customHeight="false" outlineLevel="0" collapsed="false">
      <c r="A4048" s="9"/>
      <c r="B4048" s="9"/>
    </row>
    <row r="4049" customFormat="false" ht="12.75" hidden="false" customHeight="false" outlineLevel="0" collapsed="false">
      <c r="A4049" s="9"/>
      <c r="B4049" s="9"/>
    </row>
    <row r="4050" customFormat="false" ht="12.75" hidden="false" customHeight="false" outlineLevel="0" collapsed="false">
      <c r="A4050" s="9"/>
      <c r="B4050" s="9"/>
    </row>
    <row r="4051" customFormat="false" ht="12.75" hidden="false" customHeight="false" outlineLevel="0" collapsed="false">
      <c r="A4051" s="9"/>
      <c r="B4051" s="9"/>
    </row>
    <row r="4052" customFormat="false" ht="12.75" hidden="false" customHeight="false" outlineLevel="0" collapsed="false">
      <c r="A4052" s="9"/>
      <c r="B4052" s="9"/>
    </row>
    <row r="4053" customFormat="false" ht="12.75" hidden="false" customHeight="false" outlineLevel="0" collapsed="false">
      <c r="A4053" s="9"/>
      <c r="B4053" s="9"/>
    </row>
    <row r="4054" customFormat="false" ht="12.75" hidden="false" customHeight="false" outlineLevel="0" collapsed="false">
      <c r="A4054" s="9"/>
      <c r="B4054" s="9"/>
    </row>
    <row r="4055" customFormat="false" ht="12.75" hidden="false" customHeight="false" outlineLevel="0" collapsed="false">
      <c r="A4055" s="9"/>
      <c r="B4055" s="9"/>
    </row>
    <row r="4056" customFormat="false" ht="12.75" hidden="false" customHeight="false" outlineLevel="0" collapsed="false">
      <c r="A4056" s="9"/>
      <c r="B4056" s="9"/>
    </row>
    <row r="4057" customFormat="false" ht="12.75" hidden="false" customHeight="false" outlineLevel="0" collapsed="false">
      <c r="A4057" s="9"/>
      <c r="B4057" s="9"/>
    </row>
    <row r="4058" customFormat="false" ht="12.75" hidden="false" customHeight="false" outlineLevel="0" collapsed="false">
      <c r="A4058" s="9"/>
      <c r="B4058" s="9"/>
    </row>
    <row r="4059" customFormat="false" ht="12.75" hidden="false" customHeight="false" outlineLevel="0" collapsed="false">
      <c r="A4059" s="9"/>
      <c r="B4059" s="9"/>
    </row>
    <row r="4060" customFormat="false" ht="12.75" hidden="false" customHeight="false" outlineLevel="0" collapsed="false">
      <c r="A4060" s="9"/>
      <c r="B4060" s="9"/>
    </row>
    <row r="4061" customFormat="false" ht="12.75" hidden="false" customHeight="false" outlineLevel="0" collapsed="false">
      <c r="A4061" s="9"/>
      <c r="B4061" s="9"/>
    </row>
    <row r="4062" customFormat="false" ht="12.75" hidden="false" customHeight="false" outlineLevel="0" collapsed="false">
      <c r="A4062" s="9"/>
      <c r="B4062" s="9"/>
    </row>
    <row r="4063" customFormat="false" ht="12.75" hidden="false" customHeight="false" outlineLevel="0" collapsed="false">
      <c r="A4063" s="9"/>
      <c r="B4063" s="9"/>
    </row>
    <row r="4064" customFormat="false" ht="12.75" hidden="false" customHeight="false" outlineLevel="0" collapsed="false">
      <c r="A4064" s="9"/>
      <c r="B4064" s="9"/>
    </row>
    <row r="4065" customFormat="false" ht="12.75" hidden="false" customHeight="false" outlineLevel="0" collapsed="false">
      <c r="A4065" s="9"/>
      <c r="B4065" s="9"/>
    </row>
    <row r="4066" customFormat="false" ht="12.75" hidden="false" customHeight="false" outlineLevel="0" collapsed="false">
      <c r="A4066" s="9"/>
      <c r="B4066" s="9"/>
    </row>
    <row r="4067" customFormat="false" ht="12.75" hidden="false" customHeight="false" outlineLevel="0" collapsed="false">
      <c r="A4067" s="9"/>
      <c r="B4067" s="9"/>
    </row>
    <row r="4068" customFormat="false" ht="12.75" hidden="false" customHeight="false" outlineLevel="0" collapsed="false">
      <c r="A4068" s="9"/>
      <c r="B4068" s="9"/>
    </row>
    <row r="4069" customFormat="false" ht="12.75" hidden="false" customHeight="false" outlineLevel="0" collapsed="false">
      <c r="A4069" s="9"/>
      <c r="B4069" s="9"/>
    </row>
    <row r="4070" customFormat="false" ht="12.75" hidden="false" customHeight="false" outlineLevel="0" collapsed="false">
      <c r="A4070" s="9"/>
      <c r="B4070" s="9"/>
    </row>
    <row r="4071" customFormat="false" ht="12.75" hidden="false" customHeight="false" outlineLevel="0" collapsed="false">
      <c r="A4071" s="9"/>
      <c r="B4071" s="9"/>
    </row>
    <row r="4072" customFormat="false" ht="12.75" hidden="false" customHeight="false" outlineLevel="0" collapsed="false">
      <c r="A4072" s="9"/>
      <c r="B4072" s="9"/>
    </row>
    <row r="4073" customFormat="false" ht="12.75" hidden="false" customHeight="false" outlineLevel="0" collapsed="false">
      <c r="A4073" s="9"/>
      <c r="B4073" s="9"/>
    </row>
    <row r="4074" customFormat="false" ht="12.75" hidden="false" customHeight="false" outlineLevel="0" collapsed="false">
      <c r="A4074" s="9"/>
      <c r="B4074" s="9"/>
    </row>
    <row r="4075" customFormat="false" ht="12.75" hidden="false" customHeight="false" outlineLevel="0" collapsed="false">
      <c r="A4075" s="9"/>
      <c r="B4075" s="9"/>
    </row>
    <row r="4076" customFormat="false" ht="12.75" hidden="false" customHeight="false" outlineLevel="0" collapsed="false">
      <c r="A4076" s="9"/>
      <c r="B4076" s="9"/>
    </row>
    <row r="4077" customFormat="false" ht="12.75" hidden="false" customHeight="false" outlineLevel="0" collapsed="false">
      <c r="A4077" s="9"/>
      <c r="B4077" s="9"/>
    </row>
    <row r="4078" customFormat="false" ht="12.75" hidden="false" customHeight="false" outlineLevel="0" collapsed="false">
      <c r="A4078" s="9"/>
      <c r="B4078" s="9"/>
    </row>
    <row r="4079" customFormat="false" ht="12.75" hidden="false" customHeight="false" outlineLevel="0" collapsed="false">
      <c r="A4079" s="9"/>
      <c r="B4079" s="9"/>
    </row>
    <row r="4080" customFormat="false" ht="12.75" hidden="false" customHeight="false" outlineLevel="0" collapsed="false">
      <c r="A4080" s="9"/>
      <c r="B4080" s="9"/>
    </row>
    <row r="4081" customFormat="false" ht="12.75" hidden="false" customHeight="false" outlineLevel="0" collapsed="false">
      <c r="A4081" s="9"/>
      <c r="B4081" s="9"/>
    </row>
    <row r="4082" customFormat="false" ht="12.75" hidden="false" customHeight="false" outlineLevel="0" collapsed="false">
      <c r="A4082" s="9"/>
      <c r="B4082" s="9"/>
    </row>
    <row r="4083" customFormat="false" ht="12.75" hidden="false" customHeight="false" outlineLevel="0" collapsed="false">
      <c r="A4083" s="9"/>
      <c r="B4083" s="9"/>
    </row>
    <row r="4084" customFormat="false" ht="12.75" hidden="false" customHeight="false" outlineLevel="0" collapsed="false">
      <c r="A4084" s="9"/>
      <c r="B4084" s="9"/>
    </row>
    <row r="4085" customFormat="false" ht="12.75" hidden="false" customHeight="false" outlineLevel="0" collapsed="false">
      <c r="A4085" s="9"/>
      <c r="B4085" s="9"/>
    </row>
    <row r="4086" customFormat="false" ht="12.75" hidden="false" customHeight="false" outlineLevel="0" collapsed="false">
      <c r="A4086" s="9"/>
      <c r="B4086" s="9"/>
    </row>
    <row r="4087" customFormat="false" ht="12.75" hidden="false" customHeight="false" outlineLevel="0" collapsed="false">
      <c r="A4087" s="9"/>
      <c r="B4087" s="9"/>
    </row>
    <row r="4088" customFormat="false" ht="12.75" hidden="false" customHeight="false" outlineLevel="0" collapsed="false">
      <c r="A4088" s="9"/>
      <c r="B4088" s="9"/>
    </row>
    <row r="4089" customFormat="false" ht="12.75" hidden="false" customHeight="false" outlineLevel="0" collapsed="false">
      <c r="A4089" s="9"/>
      <c r="B4089" s="9"/>
    </row>
    <row r="4090" customFormat="false" ht="12.75" hidden="false" customHeight="false" outlineLevel="0" collapsed="false">
      <c r="A4090" s="9"/>
      <c r="B4090" s="9"/>
    </row>
    <row r="4091" customFormat="false" ht="12.75" hidden="false" customHeight="false" outlineLevel="0" collapsed="false">
      <c r="A4091" s="9"/>
      <c r="B4091" s="9"/>
    </row>
    <row r="4092" customFormat="false" ht="12.75" hidden="false" customHeight="false" outlineLevel="0" collapsed="false">
      <c r="A4092" s="9"/>
      <c r="B4092" s="9"/>
    </row>
    <row r="4093" customFormat="false" ht="12.75" hidden="false" customHeight="false" outlineLevel="0" collapsed="false">
      <c r="A4093" s="9"/>
      <c r="B4093" s="9"/>
    </row>
    <row r="4094" customFormat="false" ht="12.75" hidden="false" customHeight="false" outlineLevel="0" collapsed="false">
      <c r="A4094" s="9"/>
      <c r="B4094" s="9"/>
    </row>
    <row r="4095" customFormat="false" ht="12.75" hidden="false" customHeight="false" outlineLevel="0" collapsed="false">
      <c r="A4095" s="9"/>
      <c r="B4095" s="9"/>
    </row>
    <row r="4096" customFormat="false" ht="12.75" hidden="false" customHeight="false" outlineLevel="0" collapsed="false">
      <c r="A4096" s="9"/>
      <c r="B4096" s="9"/>
    </row>
    <row r="4097" customFormat="false" ht="12.75" hidden="false" customHeight="false" outlineLevel="0" collapsed="false">
      <c r="A4097" s="9"/>
      <c r="B4097" s="9"/>
    </row>
    <row r="4098" customFormat="false" ht="12.75" hidden="false" customHeight="false" outlineLevel="0" collapsed="false">
      <c r="A4098" s="9"/>
      <c r="B4098" s="9"/>
    </row>
    <row r="4099" customFormat="false" ht="12.75" hidden="false" customHeight="false" outlineLevel="0" collapsed="false">
      <c r="A4099" s="9"/>
      <c r="B4099" s="9"/>
    </row>
    <row r="4100" customFormat="false" ht="12.75" hidden="false" customHeight="false" outlineLevel="0" collapsed="false">
      <c r="A4100" s="9"/>
      <c r="B4100" s="9"/>
    </row>
    <row r="4101" customFormat="false" ht="12.75" hidden="false" customHeight="false" outlineLevel="0" collapsed="false">
      <c r="A4101" s="9"/>
      <c r="B4101" s="9"/>
    </row>
    <row r="4102" customFormat="false" ht="12.75" hidden="false" customHeight="false" outlineLevel="0" collapsed="false">
      <c r="A4102" s="9"/>
      <c r="B4102" s="9"/>
    </row>
    <row r="4103" customFormat="false" ht="12.75" hidden="false" customHeight="false" outlineLevel="0" collapsed="false">
      <c r="A4103" s="9"/>
      <c r="B4103" s="9"/>
    </row>
    <row r="4104" customFormat="false" ht="12.75" hidden="false" customHeight="false" outlineLevel="0" collapsed="false">
      <c r="A4104" s="9"/>
      <c r="B4104" s="9"/>
    </row>
    <row r="4105" customFormat="false" ht="12.75" hidden="false" customHeight="false" outlineLevel="0" collapsed="false">
      <c r="A4105" s="9"/>
      <c r="B4105" s="9"/>
    </row>
    <row r="4106" customFormat="false" ht="12.75" hidden="false" customHeight="false" outlineLevel="0" collapsed="false">
      <c r="A4106" s="9"/>
      <c r="B4106" s="9"/>
    </row>
    <row r="4107" customFormat="false" ht="12.75" hidden="false" customHeight="false" outlineLevel="0" collapsed="false">
      <c r="A4107" s="9"/>
      <c r="B4107" s="9"/>
    </row>
    <row r="4108" customFormat="false" ht="12.75" hidden="false" customHeight="false" outlineLevel="0" collapsed="false">
      <c r="A4108" s="9"/>
      <c r="B4108" s="9"/>
    </row>
    <row r="4109" customFormat="false" ht="12.75" hidden="false" customHeight="false" outlineLevel="0" collapsed="false">
      <c r="A4109" s="9"/>
      <c r="B4109" s="9"/>
    </row>
    <row r="4110" customFormat="false" ht="12.75" hidden="false" customHeight="false" outlineLevel="0" collapsed="false">
      <c r="A4110" s="9"/>
      <c r="B4110" s="9"/>
    </row>
    <row r="4111" customFormat="false" ht="12.75" hidden="false" customHeight="false" outlineLevel="0" collapsed="false">
      <c r="A4111" s="9"/>
      <c r="B4111" s="9"/>
    </row>
    <row r="4112" customFormat="false" ht="12.75" hidden="false" customHeight="false" outlineLevel="0" collapsed="false">
      <c r="A4112" s="9"/>
      <c r="B4112" s="9"/>
    </row>
    <row r="4113" customFormat="false" ht="12.75" hidden="false" customHeight="false" outlineLevel="0" collapsed="false">
      <c r="A4113" s="9"/>
      <c r="B4113" s="9"/>
    </row>
    <row r="4114" customFormat="false" ht="12.75" hidden="false" customHeight="false" outlineLevel="0" collapsed="false">
      <c r="A4114" s="9"/>
      <c r="B4114" s="9"/>
    </row>
    <row r="4115" customFormat="false" ht="12.75" hidden="false" customHeight="false" outlineLevel="0" collapsed="false">
      <c r="A4115" s="9"/>
      <c r="B4115" s="9"/>
    </row>
    <row r="4116" customFormat="false" ht="12.75" hidden="false" customHeight="false" outlineLevel="0" collapsed="false">
      <c r="A4116" s="9"/>
      <c r="B4116" s="9"/>
    </row>
    <row r="4117" customFormat="false" ht="12.75" hidden="false" customHeight="false" outlineLevel="0" collapsed="false">
      <c r="A4117" s="9"/>
      <c r="B4117" s="9"/>
    </row>
    <row r="4118" customFormat="false" ht="12.75" hidden="false" customHeight="false" outlineLevel="0" collapsed="false">
      <c r="A4118" s="9"/>
      <c r="B4118" s="9"/>
    </row>
    <row r="4119" customFormat="false" ht="12.75" hidden="false" customHeight="false" outlineLevel="0" collapsed="false">
      <c r="A4119" s="9"/>
      <c r="B4119" s="9"/>
    </row>
    <row r="4120" customFormat="false" ht="12.75" hidden="false" customHeight="false" outlineLevel="0" collapsed="false">
      <c r="A4120" s="9"/>
      <c r="B4120" s="9"/>
    </row>
    <row r="4121" customFormat="false" ht="12.75" hidden="false" customHeight="false" outlineLevel="0" collapsed="false">
      <c r="A4121" s="9"/>
      <c r="B4121" s="9"/>
    </row>
    <row r="4122" customFormat="false" ht="12.75" hidden="false" customHeight="false" outlineLevel="0" collapsed="false">
      <c r="A4122" s="9"/>
      <c r="B4122" s="9"/>
    </row>
    <row r="4123" customFormat="false" ht="12.75" hidden="false" customHeight="false" outlineLevel="0" collapsed="false">
      <c r="A4123" s="9"/>
      <c r="B4123" s="9"/>
    </row>
    <row r="4124" customFormat="false" ht="12.75" hidden="false" customHeight="false" outlineLevel="0" collapsed="false">
      <c r="A4124" s="9"/>
      <c r="B4124" s="9"/>
    </row>
    <row r="4125" customFormat="false" ht="12.75" hidden="false" customHeight="false" outlineLevel="0" collapsed="false">
      <c r="A4125" s="9"/>
      <c r="B4125" s="9"/>
    </row>
    <row r="4126" customFormat="false" ht="12.75" hidden="false" customHeight="false" outlineLevel="0" collapsed="false">
      <c r="A4126" s="9"/>
      <c r="B4126" s="9"/>
    </row>
    <row r="4127" customFormat="false" ht="12.75" hidden="false" customHeight="false" outlineLevel="0" collapsed="false">
      <c r="A4127" s="9"/>
      <c r="B4127" s="9"/>
    </row>
    <row r="4128" customFormat="false" ht="12.75" hidden="false" customHeight="false" outlineLevel="0" collapsed="false">
      <c r="A4128" s="9"/>
      <c r="B4128" s="9"/>
    </row>
    <row r="4129" customFormat="false" ht="12.75" hidden="false" customHeight="false" outlineLevel="0" collapsed="false">
      <c r="A4129" s="9"/>
      <c r="B4129" s="9"/>
    </row>
    <row r="4130" customFormat="false" ht="12.75" hidden="false" customHeight="false" outlineLevel="0" collapsed="false">
      <c r="B4130" s="9"/>
    </row>
    <row r="4131" customFormat="false" ht="12.75" hidden="false" customHeight="false" outlineLevel="0" collapsed="false">
      <c r="A4131" s="9"/>
      <c r="B4131" s="9"/>
    </row>
    <row r="4132" customFormat="false" ht="12.75" hidden="false" customHeight="false" outlineLevel="0" collapsed="false">
      <c r="A4132" s="9"/>
      <c r="B4132" s="9"/>
    </row>
    <row r="4133" customFormat="false" ht="12.75" hidden="false" customHeight="false" outlineLevel="0" collapsed="false">
      <c r="A4133" s="9"/>
      <c r="B4133" s="9"/>
    </row>
    <row r="4134" customFormat="false" ht="12.75" hidden="false" customHeight="false" outlineLevel="0" collapsed="false">
      <c r="A4134" s="9"/>
      <c r="B4134" s="9"/>
    </row>
    <row r="4135" customFormat="false" ht="12.75" hidden="false" customHeight="false" outlineLevel="0" collapsed="false">
      <c r="A4135" s="9"/>
      <c r="B4135" s="9"/>
    </row>
    <row r="4136" customFormat="false" ht="12.75" hidden="false" customHeight="false" outlineLevel="0" collapsed="false">
      <c r="A4136" s="9"/>
      <c r="B4136" s="9"/>
    </row>
    <row r="4137" customFormat="false" ht="12.75" hidden="false" customHeight="false" outlineLevel="0" collapsed="false">
      <c r="A4137" s="9"/>
      <c r="B4137" s="9"/>
    </row>
    <row r="4138" customFormat="false" ht="12.75" hidden="false" customHeight="false" outlineLevel="0" collapsed="false">
      <c r="A4138" s="9"/>
      <c r="B4138" s="9"/>
    </row>
    <row r="4139" customFormat="false" ht="12.75" hidden="false" customHeight="false" outlineLevel="0" collapsed="false">
      <c r="A4139" s="9"/>
      <c r="B4139" s="9"/>
    </row>
    <row r="4140" customFormat="false" ht="12.75" hidden="false" customHeight="false" outlineLevel="0" collapsed="false">
      <c r="A4140" s="9"/>
      <c r="B4140" s="9"/>
    </row>
    <row r="4141" customFormat="false" ht="12.75" hidden="false" customHeight="false" outlineLevel="0" collapsed="false">
      <c r="A4141" s="9"/>
      <c r="B4141" s="9"/>
    </row>
    <row r="4142" customFormat="false" ht="12.75" hidden="false" customHeight="false" outlineLevel="0" collapsed="false">
      <c r="A4142" s="9"/>
      <c r="B4142" s="9"/>
    </row>
    <row r="4143" customFormat="false" ht="12.75" hidden="false" customHeight="false" outlineLevel="0" collapsed="false">
      <c r="A4143" s="9"/>
      <c r="B4143" s="9"/>
    </row>
    <row r="4144" customFormat="false" ht="12.75" hidden="false" customHeight="false" outlineLevel="0" collapsed="false">
      <c r="A4144" s="9"/>
      <c r="B4144" s="9"/>
    </row>
    <row r="4145" customFormat="false" ht="12.75" hidden="false" customHeight="false" outlineLevel="0" collapsed="false">
      <c r="A4145" s="9"/>
      <c r="B4145" s="9"/>
    </row>
    <row r="4146" customFormat="false" ht="12.75" hidden="false" customHeight="false" outlineLevel="0" collapsed="false">
      <c r="A4146" s="9"/>
      <c r="B4146" s="9"/>
    </row>
    <row r="4147" customFormat="false" ht="12.75" hidden="false" customHeight="false" outlineLevel="0" collapsed="false">
      <c r="A4147" s="9"/>
      <c r="B4147" s="9"/>
    </row>
    <row r="4148" customFormat="false" ht="12.75" hidden="false" customHeight="false" outlineLevel="0" collapsed="false">
      <c r="A4148" s="9"/>
      <c r="B4148" s="9"/>
    </row>
    <row r="4149" customFormat="false" ht="12.75" hidden="false" customHeight="false" outlineLevel="0" collapsed="false">
      <c r="A4149" s="9"/>
      <c r="B4149" s="9"/>
    </row>
    <row r="4150" customFormat="false" ht="12.75" hidden="false" customHeight="false" outlineLevel="0" collapsed="false">
      <c r="A4150" s="9"/>
      <c r="B4150" s="9"/>
    </row>
    <row r="4151" customFormat="false" ht="12.75" hidden="false" customHeight="false" outlineLevel="0" collapsed="false">
      <c r="A4151" s="9"/>
      <c r="B4151" s="9"/>
    </row>
    <row r="4152" customFormat="false" ht="12.75" hidden="false" customHeight="false" outlineLevel="0" collapsed="false">
      <c r="A4152" s="9"/>
      <c r="B4152" s="9"/>
    </row>
    <row r="4153" customFormat="false" ht="12.75" hidden="false" customHeight="false" outlineLevel="0" collapsed="false">
      <c r="A4153" s="9"/>
      <c r="B4153" s="9"/>
    </row>
    <row r="4154" customFormat="false" ht="12.75" hidden="false" customHeight="false" outlineLevel="0" collapsed="false">
      <c r="A4154" s="9"/>
      <c r="B4154" s="9"/>
    </row>
    <row r="4155" customFormat="false" ht="12.75" hidden="false" customHeight="false" outlineLevel="0" collapsed="false">
      <c r="A4155" s="9"/>
      <c r="B4155" s="9"/>
    </row>
    <row r="4156" customFormat="false" ht="12.75" hidden="false" customHeight="false" outlineLevel="0" collapsed="false">
      <c r="A4156" s="9"/>
      <c r="B4156" s="9"/>
    </row>
    <row r="4157" customFormat="false" ht="12.75" hidden="false" customHeight="false" outlineLevel="0" collapsed="false">
      <c r="A4157" s="9"/>
      <c r="B4157" s="9"/>
    </row>
    <row r="4158" customFormat="false" ht="12.75" hidden="false" customHeight="false" outlineLevel="0" collapsed="false">
      <c r="A4158" s="9"/>
      <c r="B4158" s="9"/>
    </row>
    <row r="4159" customFormat="false" ht="12.75" hidden="false" customHeight="false" outlineLevel="0" collapsed="false">
      <c r="A4159" s="9"/>
      <c r="B4159" s="9"/>
    </row>
    <row r="4160" customFormat="false" ht="12.75" hidden="false" customHeight="false" outlineLevel="0" collapsed="false">
      <c r="A4160" s="9"/>
      <c r="B4160" s="9"/>
    </row>
    <row r="4161" customFormat="false" ht="12.75" hidden="false" customHeight="false" outlineLevel="0" collapsed="false">
      <c r="A4161" s="9"/>
      <c r="B4161" s="9"/>
    </row>
    <row r="4162" customFormat="false" ht="12.75" hidden="false" customHeight="false" outlineLevel="0" collapsed="false">
      <c r="A4162" s="9"/>
      <c r="B4162" s="9"/>
    </row>
    <row r="4163" customFormat="false" ht="12.75" hidden="false" customHeight="false" outlineLevel="0" collapsed="false">
      <c r="A4163" s="9"/>
      <c r="B4163" s="9"/>
    </row>
    <row r="4164" customFormat="false" ht="12.75" hidden="false" customHeight="false" outlineLevel="0" collapsed="false">
      <c r="A4164" s="9"/>
      <c r="B4164" s="9"/>
    </row>
    <row r="4165" customFormat="false" ht="12.75" hidden="false" customHeight="false" outlineLevel="0" collapsed="false">
      <c r="A4165" s="9"/>
      <c r="B4165" s="9"/>
    </row>
    <row r="4166" customFormat="false" ht="12.75" hidden="false" customHeight="false" outlineLevel="0" collapsed="false">
      <c r="A4166" s="9"/>
      <c r="B4166" s="9"/>
    </row>
    <row r="4167" customFormat="false" ht="12.75" hidden="false" customHeight="false" outlineLevel="0" collapsed="false">
      <c r="A4167" s="9"/>
      <c r="B4167" s="9"/>
    </row>
    <row r="4168" customFormat="false" ht="12.75" hidden="false" customHeight="false" outlineLevel="0" collapsed="false">
      <c r="A4168" s="9"/>
      <c r="B4168" s="9"/>
    </row>
    <row r="4169" customFormat="false" ht="12.75" hidden="false" customHeight="false" outlineLevel="0" collapsed="false">
      <c r="A4169" s="9"/>
      <c r="B4169" s="9"/>
    </row>
    <row r="4170" customFormat="false" ht="12.75" hidden="false" customHeight="false" outlineLevel="0" collapsed="false">
      <c r="A4170" s="9"/>
      <c r="B4170" s="9"/>
    </row>
    <row r="4171" customFormat="false" ht="12.75" hidden="false" customHeight="false" outlineLevel="0" collapsed="false">
      <c r="A4171" s="9"/>
      <c r="B4171" s="9"/>
    </row>
    <row r="4172" customFormat="false" ht="12.75" hidden="false" customHeight="false" outlineLevel="0" collapsed="false">
      <c r="A4172" s="9"/>
      <c r="B4172" s="9"/>
    </row>
    <row r="4173" customFormat="false" ht="12.75" hidden="false" customHeight="false" outlineLevel="0" collapsed="false">
      <c r="A4173" s="9"/>
      <c r="B4173" s="9"/>
    </row>
    <row r="4174" customFormat="false" ht="12.75" hidden="false" customHeight="false" outlineLevel="0" collapsed="false">
      <c r="A4174" s="9"/>
      <c r="B4174" s="9"/>
    </row>
    <row r="4175" customFormat="false" ht="12.75" hidden="false" customHeight="false" outlineLevel="0" collapsed="false">
      <c r="A4175" s="9"/>
      <c r="B4175" s="9"/>
    </row>
    <row r="4176" customFormat="false" ht="12.75" hidden="false" customHeight="false" outlineLevel="0" collapsed="false">
      <c r="A4176" s="9"/>
      <c r="B4176" s="9"/>
    </row>
    <row r="4177" customFormat="false" ht="12.75" hidden="false" customHeight="false" outlineLevel="0" collapsed="false">
      <c r="A4177" s="9"/>
      <c r="B4177" s="9"/>
    </row>
    <row r="4178" customFormat="false" ht="12.75" hidden="false" customHeight="false" outlineLevel="0" collapsed="false">
      <c r="A4178" s="9"/>
      <c r="B4178" s="9"/>
    </row>
    <row r="4179" customFormat="false" ht="12.75" hidden="false" customHeight="false" outlineLevel="0" collapsed="false">
      <c r="A4179" s="9"/>
      <c r="B4179" s="9"/>
    </row>
    <row r="4180" customFormat="false" ht="12.75" hidden="false" customHeight="false" outlineLevel="0" collapsed="false">
      <c r="A4180" s="9"/>
      <c r="B4180" s="9"/>
    </row>
    <row r="4181" customFormat="false" ht="12.75" hidden="false" customHeight="false" outlineLevel="0" collapsed="false">
      <c r="A4181" s="9"/>
      <c r="B4181" s="9"/>
    </row>
    <row r="4182" customFormat="false" ht="12.75" hidden="false" customHeight="false" outlineLevel="0" collapsed="false">
      <c r="A4182" s="9"/>
      <c r="B4182" s="9"/>
    </row>
    <row r="4183" customFormat="false" ht="12.75" hidden="false" customHeight="false" outlineLevel="0" collapsed="false">
      <c r="A4183" s="9"/>
      <c r="B4183" s="9"/>
    </row>
    <row r="4184" customFormat="false" ht="12.75" hidden="false" customHeight="false" outlineLevel="0" collapsed="false">
      <c r="A4184" s="9"/>
      <c r="B4184" s="9"/>
    </row>
    <row r="4185" customFormat="false" ht="12.75" hidden="false" customHeight="false" outlineLevel="0" collapsed="false">
      <c r="A4185" s="9"/>
      <c r="B4185" s="9"/>
    </row>
    <row r="4186" customFormat="false" ht="12.75" hidden="false" customHeight="false" outlineLevel="0" collapsed="false">
      <c r="A4186" s="9"/>
      <c r="B4186" s="9"/>
    </row>
    <row r="4187" customFormat="false" ht="12.75" hidden="false" customHeight="false" outlineLevel="0" collapsed="false">
      <c r="A4187" s="9"/>
      <c r="B4187" s="9"/>
    </row>
    <row r="4188" customFormat="false" ht="12.75" hidden="false" customHeight="false" outlineLevel="0" collapsed="false">
      <c r="A4188" s="9"/>
      <c r="B4188" s="9"/>
    </row>
    <row r="4189" customFormat="false" ht="12.75" hidden="false" customHeight="false" outlineLevel="0" collapsed="false">
      <c r="A4189" s="9"/>
      <c r="B4189" s="9"/>
    </row>
    <row r="4190" customFormat="false" ht="12.75" hidden="false" customHeight="false" outlineLevel="0" collapsed="false">
      <c r="A4190" s="9"/>
      <c r="B4190" s="9"/>
    </row>
    <row r="4191" customFormat="false" ht="12.75" hidden="false" customHeight="false" outlineLevel="0" collapsed="false">
      <c r="A4191" s="9"/>
      <c r="B4191" s="9"/>
    </row>
    <row r="4192" customFormat="false" ht="12.75" hidden="false" customHeight="false" outlineLevel="0" collapsed="false">
      <c r="A4192" s="9"/>
      <c r="B4192" s="9"/>
    </row>
    <row r="4193" customFormat="false" ht="12.75" hidden="false" customHeight="false" outlineLevel="0" collapsed="false">
      <c r="A4193" s="9"/>
      <c r="B4193" s="9"/>
    </row>
    <row r="4194" customFormat="false" ht="12.75" hidden="false" customHeight="false" outlineLevel="0" collapsed="false">
      <c r="A4194" s="9"/>
      <c r="B4194" s="9"/>
    </row>
    <row r="4195" customFormat="false" ht="12.75" hidden="false" customHeight="false" outlineLevel="0" collapsed="false">
      <c r="A4195" s="9"/>
      <c r="B4195" s="9"/>
    </row>
    <row r="4196" customFormat="false" ht="12.75" hidden="false" customHeight="false" outlineLevel="0" collapsed="false">
      <c r="A4196" s="9"/>
      <c r="B4196" s="9"/>
    </row>
    <row r="4197" customFormat="false" ht="12.75" hidden="false" customHeight="false" outlineLevel="0" collapsed="false">
      <c r="A4197" s="9"/>
      <c r="B4197" s="9"/>
    </row>
    <row r="4198" customFormat="false" ht="12.75" hidden="false" customHeight="false" outlineLevel="0" collapsed="false">
      <c r="A4198" s="9"/>
      <c r="B4198" s="9"/>
    </row>
    <row r="4199" customFormat="false" ht="12.75" hidden="false" customHeight="false" outlineLevel="0" collapsed="false">
      <c r="A4199" s="9"/>
      <c r="B4199" s="9"/>
    </row>
    <row r="4200" customFormat="false" ht="12.75" hidden="false" customHeight="false" outlineLevel="0" collapsed="false">
      <c r="A4200" s="9"/>
      <c r="B4200" s="9"/>
    </row>
    <row r="4201" customFormat="false" ht="12.75" hidden="false" customHeight="false" outlineLevel="0" collapsed="false">
      <c r="A4201" s="9"/>
      <c r="B4201" s="9"/>
    </row>
    <row r="4202" customFormat="false" ht="12.75" hidden="false" customHeight="false" outlineLevel="0" collapsed="false">
      <c r="A4202" s="9"/>
      <c r="B4202" s="9"/>
    </row>
    <row r="4203" customFormat="false" ht="12.75" hidden="false" customHeight="false" outlineLevel="0" collapsed="false">
      <c r="A4203" s="9"/>
      <c r="B4203" s="9"/>
    </row>
    <row r="4204" customFormat="false" ht="12.75" hidden="false" customHeight="false" outlineLevel="0" collapsed="false">
      <c r="A4204" s="9"/>
      <c r="B4204" s="9"/>
    </row>
    <row r="4205" customFormat="false" ht="12.75" hidden="false" customHeight="false" outlineLevel="0" collapsed="false">
      <c r="A4205" s="9"/>
      <c r="B4205" s="9"/>
    </row>
    <row r="4206" customFormat="false" ht="12.75" hidden="false" customHeight="false" outlineLevel="0" collapsed="false">
      <c r="A4206" s="9"/>
      <c r="B4206" s="9"/>
    </row>
    <row r="4207" customFormat="false" ht="12.75" hidden="false" customHeight="false" outlineLevel="0" collapsed="false">
      <c r="A4207" s="9"/>
      <c r="B4207" s="9"/>
    </row>
    <row r="4208" customFormat="false" ht="12.75" hidden="false" customHeight="false" outlineLevel="0" collapsed="false">
      <c r="A4208" s="9"/>
      <c r="B4208" s="9"/>
    </row>
    <row r="4209" customFormat="false" ht="12.75" hidden="false" customHeight="false" outlineLevel="0" collapsed="false">
      <c r="A4209" s="9"/>
      <c r="B4209" s="9"/>
    </row>
    <row r="4210" customFormat="false" ht="12.75" hidden="false" customHeight="false" outlineLevel="0" collapsed="false">
      <c r="A4210" s="9"/>
      <c r="B4210" s="9"/>
    </row>
    <row r="4211" customFormat="false" ht="12.75" hidden="false" customHeight="false" outlineLevel="0" collapsed="false">
      <c r="A4211" s="9"/>
      <c r="B4211" s="9"/>
    </row>
    <row r="4212" customFormat="false" ht="12.75" hidden="false" customHeight="false" outlineLevel="0" collapsed="false">
      <c r="A4212" s="9"/>
      <c r="B4212" s="9"/>
    </row>
    <row r="4213" customFormat="false" ht="12.75" hidden="false" customHeight="false" outlineLevel="0" collapsed="false">
      <c r="A4213" s="9"/>
      <c r="B4213" s="9"/>
    </row>
    <row r="4214" customFormat="false" ht="12.75" hidden="false" customHeight="false" outlineLevel="0" collapsed="false">
      <c r="A4214" s="9"/>
      <c r="B4214" s="9"/>
    </row>
    <row r="4215" customFormat="false" ht="12.75" hidden="false" customHeight="false" outlineLevel="0" collapsed="false">
      <c r="A4215" s="9"/>
      <c r="B4215" s="9"/>
    </row>
    <row r="4216" customFormat="false" ht="12.75" hidden="false" customHeight="false" outlineLevel="0" collapsed="false">
      <c r="A4216" s="9"/>
      <c r="B4216" s="9"/>
    </row>
    <row r="4217" customFormat="false" ht="12.75" hidden="false" customHeight="false" outlineLevel="0" collapsed="false">
      <c r="A4217" s="9"/>
      <c r="B4217" s="9"/>
    </row>
    <row r="4218" customFormat="false" ht="12.75" hidden="false" customHeight="false" outlineLevel="0" collapsed="false">
      <c r="A4218" s="9"/>
      <c r="B4218" s="9"/>
    </row>
    <row r="4219" customFormat="false" ht="12.75" hidden="false" customHeight="false" outlineLevel="0" collapsed="false">
      <c r="A4219" s="9"/>
      <c r="B4219" s="9"/>
    </row>
    <row r="4220" customFormat="false" ht="12.75" hidden="false" customHeight="false" outlineLevel="0" collapsed="false">
      <c r="A4220" s="9"/>
      <c r="B4220" s="9"/>
    </row>
    <row r="4221" customFormat="false" ht="12.75" hidden="false" customHeight="false" outlineLevel="0" collapsed="false">
      <c r="A4221" s="9"/>
      <c r="B4221" s="9"/>
    </row>
    <row r="4222" customFormat="false" ht="12.75" hidden="false" customHeight="false" outlineLevel="0" collapsed="false">
      <c r="A4222" s="9"/>
      <c r="B4222" s="9"/>
    </row>
    <row r="4223" customFormat="false" ht="12.75" hidden="false" customHeight="false" outlineLevel="0" collapsed="false">
      <c r="A4223" s="9"/>
      <c r="B4223" s="9"/>
    </row>
    <row r="4224" customFormat="false" ht="12.75" hidden="false" customHeight="false" outlineLevel="0" collapsed="false">
      <c r="A4224" s="9"/>
      <c r="B4224" s="9"/>
    </row>
    <row r="4225" customFormat="false" ht="12.75" hidden="false" customHeight="false" outlineLevel="0" collapsed="false">
      <c r="A4225" s="9"/>
      <c r="B4225" s="9"/>
    </row>
    <row r="4226" customFormat="false" ht="12.75" hidden="false" customHeight="false" outlineLevel="0" collapsed="false">
      <c r="A4226" s="9"/>
      <c r="B4226" s="9"/>
    </row>
    <row r="4227" customFormat="false" ht="12.75" hidden="false" customHeight="false" outlineLevel="0" collapsed="false">
      <c r="A4227" s="9"/>
      <c r="B4227" s="9"/>
    </row>
    <row r="4228" customFormat="false" ht="12.75" hidden="false" customHeight="false" outlineLevel="0" collapsed="false">
      <c r="A4228" s="9"/>
      <c r="B4228" s="9"/>
    </row>
    <row r="4229" customFormat="false" ht="12.75" hidden="false" customHeight="false" outlineLevel="0" collapsed="false">
      <c r="A4229" s="9"/>
      <c r="B4229" s="9"/>
    </row>
    <row r="4230" customFormat="false" ht="12.75" hidden="false" customHeight="false" outlineLevel="0" collapsed="false">
      <c r="A4230" s="9"/>
      <c r="B4230" s="9"/>
    </row>
    <row r="4231" customFormat="false" ht="12.75" hidden="false" customHeight="false" outlineLevel="0" collapsed="false">
      <c r="A4231" s="9"/>
      <c r="B4231" s="9"/>
    </row>
    <row r="4232" customFormat="false" ht="12.75" hidden="false" customHeight="false" outlineLevel="0" collapsed="false">
      <c r="A4232" s="9"/>
      <c r="B4232" s="9"/>
    </row>
    <row r="4233" customFormat="false" ht="12.75" hidden="false" customHeight="false" outlineLevel="0" collapsed="false">
      <c r="A4233" s="9"/>
      <c r="B4233" s="9"/>
    </row>
    <row r="4234" customFormat="false" ht="12.75" hidden="false" customHeight="false" outlineLevel="0" collapsed="false">
      <c r="A4234" s="9"/>
      <c r="B4234" s="9"/>
    </row>
    <row r="4235" customFormat="false" ht="12.75" hidden="false" customHeight="false" outlineLevel="0" collapsed="false">
      <c r="A4235" s="9"/>
      <c r="B4235" s="9"/>
    </row>
    <row r="4236" customFormat="false" ht="12.75" hidden="false" customHeight="false" outlineLevel="0" collapsed="false">
      <c r="A4236" s="9"/>
      <c r="B4236" s="9"/>
    </row>
    <row r="4237" customFormat="false" ht="12.75" hidden="false" customHeight="false" outlineLevel="0" collapsed="false">
      <c r="A4237" s="9"/>
      <c r="B4237" s="9"/>
    </row>
    <row r="4238" customFormat="false" ht="12.75" hidden="false" customHeight="false" outlineLevel="0" collapsed="false">
      <c r="A4238" s="9"/>
      <c r="B4238" s="9"/>
    </row>
    <row r="4239" customFormat="false" ht="12.75" hidden="false" customHeight="false" outlineLevel="0" collapsed="false">
      <c r="A4239" s="9"/>
      <c r="B4239" s="9"/>
    </row>
    <row r="4240" customFormat="false" ht="12.75" hidden="false" customHeight="false" outlineLevel="0" collapsed="false">
      <c r="A4240" s="9"/>
      <c r="B4240" s="9"/>
    </row>
    <row r="4241" customFormat="false" ht="12.75" hidden="false" customHeight="false" outlineLevel="0" collapsed="false">
      <c r="A4241" s="9"/>
      <c r="B4241" s="9"/>
    </row>
    <row r="4242" customFormat="false" ht="12.75" hidden="false" customHeight="false" outlineLevel="0" collapsed="false">
      <c r="A4242" s="9"/>
      <c r="B4242" s="9"/>
    </row>
    <row r="4243" customFormat="false" ht="12.75" hidden="false" customHeight="false" outlineLevel="0" collapsed="false">
      <c r="A4243" s="9"/>
      <c r="B4243" s="9"/>
    </row>
    <row r="4244" customFormat="false" ht="12.75" hidden="false" customHeight="false" outlineLevel="0" collapsed="false">
      <c r="A4244" s="9"/>
      <c r="B4244" s="9"/>
    </row>
    <row r="4245" customFormat="false" ht="12.75" hidden="false" customHeight="false" outlineLevel="0" collapsed="false">
      <c r="A4245" s="9"/>
      <c r="B4245" s="9"/>
    </row>
    <row r="4246" customFormat="false" ht="12.75" hidden="false" customHeight="false" outlineLevel="0" collapsed="false">
      <c r="A4246" s="9"/>
      <c r="B4246" s="9"/>
    </row>
    <row r="4247" customFormat="false" ht="12.75" hidden="false" customHeight="false" outlineLevel="0" collapsed="false">
      <c r="A4247" s="9"/>
      <c r="B4247" s="9"/>
    </row>
    <row r="4248" customFormat="false" ht="12.75" hidden="false" customHeight="false" outlineLevel="0" collapsed="false">
      <c r="A4248" s="9"/>
      <c r="B4248" s="9"/>
    </row>
    <row r="4249" customFormat="false" ht="12.75" hidden="false" customHeight="false" outlineLevel="0" collapsed="false">
      <c r="A4249" s="9"/>
      <c r="B4249" s="9"/>
    </row>
    <row r="4250" customFormat="false" ht="12.75" hidden="false" customHeight="false" outlineLevel="0" collapsed="false">
      <c r="A4250" s="9"/>
      <c r="B4250" s="9"/>
    </row>
    <row r="4251" customFormat="false" ht="12.75" hidden="false" customHeight="false" outlineLevel="0" collapsed="false">
      <c r="A4251" s="9"/>
      <c r="B4251" s="9"/>
    </row>
    <row r="4252" customFormat="false" ht="12.75" hidden="false" customHeight="false" outlineLevel="0" collapsed="false">
      <c r="A4252" s="9"/>
      <c r="B4252" s="9"/>
    </row>
    <row r="4253" customFormat="false" ht="12.75" hidden="false" customHeight="false" outlineLevel="0" collapsed="false">
      <c r="A4253" s="9"/>
      <c r="B4253" s="9"/>
    </row>
    <row r="4254" customFormat="false" ht="12.75" hidden="false" customHeight="false" outlineLevel="0" collapsed="false">
      <c r="A4254" s="9"/>
      <c r="B4254" s="9"/>
    </row>
    <row r="4255" customFormat="false" ht="12.75" hidden="false" customHeight="false" outlineLevel="0" collapsed="false">
      <c r="A4255" s="9"/>
      <c r="B4255" s="9"/>
    </row>
    <row r="4256" customFormat="false" ht="12.75" hidden="false" customHeight="false" outlineLevel="0" collapsed="false">
      <c r="A4256" s="9"/>
      <c r="B4256" s="9"/>
    </row>
    <row r="4257" customFormat="false" ht="12.75" hidden="false" customHeight="false" outlineLevel="0" collapsed="false">
      <c r="A4257" s="9"/>
      <c r="B4257" s="9"/>
    </row>
    <row r="4258" customFormat="false" ht="12.75" hidden="false" customHeight="false" outlineLevel="0" collapsed="false">
      <c r="A4258" s="9"/>
      <c r="B4258" s="9"/>
    </row>
    <row r="4259" customFormat="false" ht="12.75" hidden="false" customHeight="false" outlineLevel="0" collapsed="false">
      <c r="A4259" s="9"/>
      <c r="B4259" s="9"/>
    </row>
    <row r="4260" customFormat="false" ht="12.75" hidden="false" customHeight="false" outlineLevel="0" collapsed="false">
      <c r="A4260" s="9"/>
      <c r="B4260" s="9"/>
    </row>
    <row r="4261" customFormat="false" ht="12.75" hidden="false" customHeight="false" outlineLevel="0" collapsed="false">
      <c r="A4261" s="9"/>
      <c r="B4261" s="9"/>
    </row>
    <row r="4262" customFormat="false" ht="12.75" hidden="false" customHeight="false" outlineLevel="0" collapsed="false">
      <c r="A4262" s="9"/>
      <c r="B4262" s="9"/>
    </row>
    <row r="4263" customFormat="false" ht="12.75" hidden="false" customHeight="false" outlineLevel="0" collapsed="false">
      <c r="A4263" s="9"/>
      <c r="B4263" s="9"/>
    </row>
    <row r="4264" customFormat="false" ht="12.75" hidden="false" customHeight="false" outlineLevel="0" collapsed="false">
      <c r="A4264" s="9"/>
      <c r="B4264" s="9"/>
    </row>
    <row r="4265" customFormat="false" ht="12.75" hidden="false" customHeight="false" outlineLevel="0" collapsed="false">
      <c r="A4265" s="9"/>
      <c r="B4265" s="9"/>
    </row>
    <row r="4266" customFormat="false" ht="12.75" hidden="false" customHeight="false" outlineLevel="0" collapsed="false">
      <c r="A4266" s="9"/>
      <c r="B4266" s="9"/>
    </row>
    <row r="4267" customFormat="false" ht="12.75" hidden="false" customHeight="false" outlineLevel="0" collapsed="false">
      <c r="A4267" s="9"/>
      <c r="B4267" s="9"/>
    </row>
    <row r="4268" customFormat="false" ht="12.75" hidden="false" customHeight="false" outlineLevel="0" collapsed="false">
      <c r="A4268" s="9"/>
      <c r="B4268" s="9"/>
    </row>
    <row r="4269" customFormat="false" ht="12.75" hidden="false" customHeight="false" outlineLevel="0" collapsed="false">
      <c r="A4269" s="9"/>
      <c r="B4269" s="9"/>
    </row>
    <row r="4270" customFormat="false" ht="12.75" hidden="false" customHeight="false" outlineLevel="0" collapsed="false">
      <c r="A4270" s="9"/>
      <c r="B4270" s="9"/>
    </row>
    <row r="4271" customFormat="false" ht="12.75" hidden="false" customHeight="false" outlineLevel="0" collapsed="false">
      <c r="A4271" s="9"/>
      <c r="B4271" s="9"/>
    </row>
    <row r="4272" customFormat="false" ht="12.75" hidden="false" customHeight="false" outlineLevel="0" collapsed="false">
      <c r="A4272" s="9"/>
      <c r="B4272" s="9"/>
    </row>
    <row r="4273" customFormat="false" ht="12.75" hidden="false" customHeight="false" outlineLevel="0" collapsed="false">
      <c r="A4273" s="9"/>
      <c r="B4273" s="9"/>
    </row>
    <row r="4274" customFormat="false" ht="12.75" hidden="false" customHeight="false" outlineLevel="0" collapsed="false">
      <c r="A4274" s="9"/>
      <c r="B4274" s="9"/>
    </row>
    <row r="4275" customFormat="false" ht="12.75" hidden="false" customHeight="false" outlineLevel="0" collapsed="false">
      <c r="A4275" s="9"/>
      <c r="B4275" s="9"/>
    </row>
    <row r="4276" customFormat="false" ht="12.75" hidden="false" customHeight="false" outlineLevel="0" collapsed="false">
      <c r="A4276" s="9"/>
      <c r="B4276" s="9"/>
    </row>
    <row r="4277" customFormat="false" ht="12.75" hidden="false" customHeight="false" outlineLevel="0" collapsed="false">
      <c r="A4277" s="9"/>
      <c r="B4277" s="9"/>
    </row>
    <row r="4278" customFormat="false" ht="12.75" hidden="false" customHeight="false" outlineLevel="0" collapsed="false">
      <c r="A4278" s="9"/>
      <c r="B4278" s="9"/>
    </row>
    <row r="4279" customFormat="false" ht="12.75" hidden="false" customHeight="false" outlineLevel="0" collapsed="false">
      <c r="A4279" s="9"/>
      <c r="B4279" s="9"/>
    </row>
    <row r="4280" customFormat="false" ht="12.75" hidden="false" customHeight="false" outlineLevel="0" collapsed="false">
      <c r="A4280" s="9"/>
      <c r="B4280" s="9"/>
    </row>
    <row r="4281" customFormat="false" ht="12.75" hidden="false" customHeight="false" outlineLevel="0" collapsed="false">
      <c r="A4281" s="9"/>
      <c r="B4281" s="9"/>
    </row>
    <row r="4282" customFormat="false" ht="12.75" hidden="false" customHeight="false" outlineLevel="0" collapsed="false">
      <c r="A4282" s="9"/>
      <c r="B4282" s="9"/>
    </row>
    <row r="4283" customFormat="false" ht="12.75" hidden="false" customHeight="false" outlineLevel="0" collapsed="false">
      <c r="A4283" s="9"/>
      <c r="B4283" s="9"/>
    </row>
    <row r="4284" customFormat="false" ht="12.75" hidden="false" customHeight="false" outlineLevel="0" collapsed="false">
      <c r="A4284" s="9"/>
      <c r="B4284" s="9"/>
    </row>
    <row r="4285" customFormat="false" ht="12.75" hidden="false" customHeight="false" outlineLevel="0" collapsed="false">
      <c r="A4285" s="9"/>
      <c r="B4285" s="9"/>
    </row>
    <row r="4286" customFormat="false" ht="12.75" hidden="false" customHeight="false" outlineLevel="0" collapsed="false">
      <c r="A4286" s="9"/>
      <c r="B4286" s="9"/>
    </row>
    <row r="4287" customFormat="false" ht="12.75" hidden="false" customHeight="false" outlineLevel="0" collapsed="false">
      <c r="A4287" s="9"/>
      <c r="B4287" s="9"/>
    </row>
    <row r="4288" customFormat="false" ht="12.75" hidden="false" customHeight="false" outlineLevel="0" collapsed="false">
      <c r="A4288" s="9"/>
      <c r="B4288" s="9"/>
    </row>
    <row r="4289" customFormat="false" ht="12.75" hidden="false" customHeight="false" outlineLevel="0" collapsed="false">
      <c r="A4289" s="9"/>
      <c r="B4289" s="9"/>
    </row>
    <row r="4290" customFormat="false" ht="12.75" hidden="false" customHeight="false" outlineLevel="0" collapsed="false">
      <c r="A4290" s="9"/>
      <c r="B4290" s="9"/>
    </row>
    <row r="4291" customFormat="false" ht="12.75" hidden="false" customHeight="false" outlineLevel="0" collapsed="false">
      <c r="A4291" s="9"/>
      <c r="B4291" s="9"/>
    </row>
    <row r="4292" customFormat="false" ht="12.75" hidden="false" customHeight="false" outlineLevel="0" collapsed="false">
      <c r="A4292" s="9"/>
      <c r="B4292" s="9"/>
    </row>
    <row r="4293" customFormat="false" ht="12.75" hidden="false" customHeight="false" outlineLevel="0" collapsed="false">
      <c r="A4293" s="9"/>
      <c r="B4293" s="9"/>
    </row>
    <row r="4294" customFormat="false" ht="12.75" hidden="false" customHeight="false" outlineLevel="0" collapsed="false">
      <c r="A4294" s="9"/>
      <c r="B4294" s="9"/>
    </row>
    <row r="4295" customFormat="false" ht="12.75" hidden="false" customHeight="false" outlineLevel="0" collapsed="false">
      <c r="A4295" s="9"/>
      <c r="B4295" s="9"/>
    </row>
    <row r="4296" customFormat="false" ht="12.75" hidden="false" customHeight="false" outlineLevel="0" collapsed="false">
      <c r="A4296" s="9"/>
      <c r="B4296" s="9"/>
    </row>
    <row r="4297" customFormat="false" ht="12.75" hidden="false" customHeight="false" outlineLevel="0" collapsed="false">
      <c r="A4297" s="9"/>
      <c r="B4297" s="9"/>
    </row>
    <row r="4298" customFormat="false" ht="12.75" hidden="false" customHeight="false" outlineLevel="0" collapsed="false">
      <c r="A4298" s="9"/>
      <c r="B4298" s="9"/>
    </row>
    <row r="4299" customFormat="false" ht="12.75" hidden="false" customHeight="false" outlineLevel="0" collapsed="false">
      <c r="A4299" s="9"/>
      <c r="B4299" s="9"/>
    </row>
    <row r="4300" customFormat="false" ht="12.75" hidden="false" customHeight="false" outlineLevel="0" collapsed="false">
      <c r="A4300" s="9"/>
      <c r="B4300" s="9"/>
    </row>
    <row r="4301" customFormat="false" ht="12.75" hidden="false" customHeight="false" outlineLevel="0" collapsed="false">
      <c r="A4301" s="9"/>
      <c r="B4301" s="9"/>
    </row>
    <row r="4302" customFormat="false" ht="12.75" hidden="false" customHeight="false" outlineLevel="0" collapsed="false">
      <c r="A4302" s="9"/>
      <c r="B4302" s="9"/>
    </row>
    <row r="4303" customFormat="false" ht="12.75" hidden="false" customHeight="false" outlineLevel="0" collapsed="false">
      <c r="A4303" s="9"/>
      <c r="B4303" s="9"/>
    </row>
    <row r="4304" customFormat="false" ht="12.75" hidden="false" customHeight="false" outlineLevel="0" collapsed="false">
      <c r="A4304" s="9"/>
      <c r="B4304" s="9"/>
    </row>
    <row r="4305" customFormat="false" ht="12.75" hidden="false" customHeight="false" outlineLevel="0" collapsed="false">
      <c r="A4305" s="9"/>
      <c r="B4305" s="9"/>
    </row>
    <row r="4306" customFormat="false" ht="12.75" hidden="false" customHeight="false" outlineLevel="0" collapsed="false">
      <c r="A4306" s="9"/>
      <c r="B4306" s="9"/>
    </row>
    <row r="4307" customFormat="false" ht="12.75" hidden="false" customHeight="false" outlineLevel="0" collapsed="false">
      <c r="A4307" s="9"/>
      <c r="B4307" s="9"/>
    </row>
    <row r="4308" customFormat="false" ht="12.75" hidden="false" customHeight="false" outlineLevel="0" collapsed="false">
      <c r="A4308" s="9"/>
      <c r="B4308" s="9"/>
    </row>
    <row r="4309" customFormat="false" ht="12.75" hidden="false" customHeight="false" outlineLevel="0" collapsed="false">
      <c r="A4309" s="9"/>
      <c r="B4309" s="9"/>
    </row>
    <row r="4310" customFormat="false" ht="12.75" hidden="false" customHeight="false" outlineLevel="0" collapsed="false">
      <c r="A4310" s="9"/>
      <c r="B4310" s="9"/>
    </row>
    <row r="4311" customFormat="false" ht="12.75" hidden="false" customHeight="false" outlineLevel="0" collapsed="false">
      <c r="A4311" s="9"/>
      <c r="B4311" s="9"/>
    </row>
    <row r="4312" customFormat="false" ht="12.75" hidden="false" customHeight="false" outlineLevel="0" collapsed="false">
      <c r="A4312" s="9"/>
      <c r="B4312" s="9"/>
    </row>
    <row r="4313" customFormat="false" ht="12.75" hidden="false" customHeight="false" outlineLevel="0" collapsed="false">
      <c r="A4313" s="9"/>
      <c r="B4313" s="9"/>
    </row>
    <row r="4314" customFormat="false" ht="12.75" hidden="false" customHeight="false" outlineLevel="0" collapsed="false">
      <c r="A4314" s="9"/>
      <c r="B4314" s="9"/>
    </row>
    <row r="4315" customFormat="false" ht="12.75" hidden="false" customHeight="false" outlineLevel="0" collapsed="false">
      <c r="A4315" s="9"/>
      <c r="B4315" s="9"/>
    </row>
    <row r="4316" customFormat="false" ht="12.75" hidden="false" customHeight="false" outlineLevel="0" collapsed="false">
      <c r="A4316" s="9"/>
      <c r="B4316" s="9"/>
    </row>
    <row r="4317" customFormat="false" ht="12.75" hidden="false" customHeight="false" outlineLevel="0" collapsed="false">
      <c r="A4317" s="9"/>
      <c r="B4317" s="9"/>
    </row>
    <row r="4318" customFormat="false" ht="12.75" hidden="false" customHeight="false" outlineLevel="0" collapsed="false">
      <c r="A4318" s="9"/>
      <c r="B4318" s="9"/>
    </row>
    <row r="4319" customFormat="false" ht="12.75" hidden="false" customHeight="false" outlineLevel="0" collapsed="false">
      <c r="A4319" s="9"/>
      <c r="B4319" s="9"/>
    </row>
    <row r="4320" customFormat="false" ht="12.75" hidden="false" customHeight="false" outlineLevel="0" collapsed="false">
      <c r="A4320" s="9"/>
      <c r="B4320" s="9"/>
    </row>
    <row r="4321" customFormat="false" ht="12.75" hidden="false" customHeight="false" outlineLevel="0" collapsed="false">
      <c r="A4321" s="9"/>
      <c r="B4321" s="9"/>
    </row>
    <row r="4322" customFormat="false" ht="12.75" hidden="false" customHeight="false" outlineLevel="0" collapsed="false">
      <c r="A4322" s="9"/>
      <c r="B4322" s="9"/>
    </row>
    <row r="4323" customFormat="false" ht="12.75" hidden="false" customHeight="false" outlineLevel="0" collapsed="false">
      <c r="A4323" s="9"/>
      <c r="B4323" s="9"/>
    </row>
    <row r="4324" customFormat="false" ht="12.75" hidden="false" customHeight="false" outlineLevel="0" collapsed="false">
      <c r="A4324" s="9"/>
      <c r="B4324" s="9"/>
    </row>
    <row r="4325" customFormat="false" ht="12.75" hidden="false" customHeight="false" outlineLevel="0" collapsed="false">
      <c r="A4325" s="9"/>
      <c r="B4325" s="9"/>
    </row>
    <row r="4326" customFormat="false" ht="12.75" hidden="false" customHeight="false" outlineLevel="0" collapsed="false">
      <c r="A4326" s="9"/>
      <c r="B4326" s="9"/>
    </row>
    <row r="4327" customFormat="false" ht="12.75" hidden="false" customHeight="false" outlineLevel="0" collapsed="false">
      <c r="A4327" s="9"/>
      <c r="B4327" s="9"/>
    </row>
    <row r="4328" customFormat="false" ht="12.75" hidden="false" customHeight="false" outlineLevel="0" collapsed="false">
      <c r="A4328" s="9"/>
      <c r="B4328" s="9"/>
    </row>
    <row r="4329" customFormat="false" ht="12.75" hidden="false" customHeight="false" outlineLevel="0" collapsed="false">
      <c r="A4329" s="9"/>
      <c r="B4329" s="9"/>
    </row>
    <row r="4330" customFormat="false" ht="12.75" hidden="false" customHeight="false" outlineLevel="0" collapsed="false">
      <c r="A4330" s="9"/>
      <c r="B4330" s="9"/>
    </row>
    <row r="4331" customFormat="false" ht="12.75" hidden="false" customHeight="false" outlineLevel="0" collapsed="false">
      <c r="A4331" s="9"/>
      <c r="B4331" s="9"/>
    </row>
    <row r="4332" customFormat="false" ht="12.75" hidden="false" customHeight="false" outlineLevel="0" collapsed="false">
      <c r="A4332" s="9"/>
      <c r="B4332" s="9"/>
    </row>
    <row r="4333" customFormat="false" ht="12.75" hidden="false" customHeight="false" outlineLevel="0" collapsed="false">
      <c r="A4333" s="9"/>
      <c r="B4333" s="9"/>
    </row>
    <row r="4334" customFormat="false" ht="12.75" hidden="false" customHeight="false" outlineLevel="0" collapsed="false">
      <c r="A4334" s="9"/>
      <c r="B4334" s="9"/>
    </row>
    <row r="4335" customFormat="false" ht="12.75" hidden="false" customHeight="false" outlineLevel="0" collapsed="false">
      <c r="A4335" s="9"/>
      <c r="B4335" s="9"/>
    </row>
    <row r="4336" customFormat="false" ht="12.75" hidden="false" customHeight="false" outlineLevel="0" collapsed="false">
      <c r="A4336" s="9"/>
      <c r="B4336" s="9"/>
    </row>
    <row r="4337" customFormat="false" ht="12.75" hidden="false" customHeight="false" outlineLevel="0" collapsed="false">
      <c r="A4337" s="9"/>
      <c r="B4337" s="9"/>
    </row>
    <row r="4338" customFormat="false" ht="12.75" hidden="false" customHeight="false" outlineLevel="0" collapsed="false">
      <c r="A4338" s="9"/>
      <c r="B4338" s="9"/>
    </row>
    <row r="4339" customFormat="false" ht="12.75" hidden="false" customHeight="false" outlineLevel="0" collapsed="false">
      <c r="A4339" s="9"/>
      <c r="B4339" s="9"/>
    </row>
    <row r="4340" customFormat="false" ht="12.75" hidden="false" customHeight="false" outlineLevel="0" collapsed="false">
      <c r="A4340" s="9"/>
      <c r="B4340" s="9"/>
    </row>
    <row r="4341" customFormat="false" ht="12.75" hidden="false" customHeight="false" outlineLevel="0" collapsed="false">
      <c r="A4341" s="9"/>
      <c r="B4341" s="9"/>
    </row>
    <row r="4342" customFormat="false" ht="12.75" hidden="false" customHeight="false" outlineLevel="0" collapsed="false">
      <c r="A4342" s="9"/>
      <c r="B4342" s="9"/>
    </row>
    <row r="4343" customFormat="false" ht="12.75" hidden="false" customHeight="false" outlineLevel="0" collapsed="false">
      <c r="A4343" s="9"/>
      <c r="B4343" s="9"/>
    </row>
    <row r="4344" customFormat="false" ht="12.75" hidden="false" customHeight="false" outlineLevel="0" collapsed="false">
      <c r="A4344" s="9"/>
      <c r="B4344" s="9"/>
    </row>
    <row r="4345" customFormat="false" ht="12.75" hidden="false" customHeight="false" outlineLevel="0" collapsed="false">
      <c r="A4345" s="9"/>
      <c r="B4345" s="9"/>
    </row>
    <row r="4346" customFormat="false" ht="12.75" hidden="false" customHeight="false" outlineLevel="0" collapsed="false">
      <c r="A4346" s="9"/>
      <c r="B4346" s="9"/>
    </row>
    <row r="4347" customFormat="false" ht="12.75" hidden="false" customHeight="false" outlineLevel="0" collapsed="false">
      <c r="A4347" s="9"/>
      <c r="B4347" s="9"/>
    </row>
    <row r="4348" customFormat="false" ht="12.75" hidden="false" customHeight="false" outlineLevel="0" collapsed="false">
      <c r="A4348" s="9"/>
      <c r="B4348" s="9"/>
    </row>
    <row r="4349" customFormat="false" ht="12.75" hidden="false" customHeight="false" outlineLevel="0" collapsed="false">
      <c r="A4349" s="9"/>
      <c r="B4349" s="9"/>
    </row>
    <row r="4350" customFormat="false" ht="12.75" hidden="false" customHeight="false" outlineLevel="0" collapsed="false">
      <c r="A4350" s="9"/>
      <c r="B4350" s="9"/>
    </row>
    <row r="4351" customFormat="false" ht="12.75" hidden="false" customHeight="false" outlineLevel="0" collapsed="false">
      <c r="A4351" s="9"/>
      <c r="B4351" s="9"/>
    </row>
    <row r="4352" customFormat="false" ht="12.75" hidden="false" customHeight="false" outlineLevel="0" collapsed="false">
      <c r="A4352" s="9"/>
      <c r="B4352" s="9"/>
    </row>
    <row r="4353" customFormat="false" ht="12.75" hidden="false" customHeight="false" outlineLevel="0" collapsed="false">
      <c r="A4353" s="9"/>
      <c r="B4353" s="9"/>
    </row>
    <row r="4354" customFormat="false" ht="12.75" hidden="false" customHeight="false" outlineLevel="0" collapsed="false">
      <c r="A4354" s="9"/>
      <c r="B4354" s="9"/>
    </row>
    <row r="4355" customFormat="false" ht="12.75" hidden="false" customHeight="false" outlineLevel="0" collapsed="false">
      <c r="A4355" s="9"/>
      <c r="B4355" s="9"/>
    </row>
    <row r="4356" customFormat="false" ht="12.75" hidden="false" customHeight="false" outlineLevel="0" collapsed="false">
      <c r="A4356" s="9"/>
      <c r="B4356" s="9"/>
    </row>
    <row r="4357" customFormat="false" ht="12.75" hidden="false" customHeight="false" outlineLevel="0" collapsed="false">
      <c r="A4357" s="9"/>
      <c r="B4357" s="9"/>
    </row>
    <row r="4358" customFormat="false" ht="12.75" hidden="false" customHeight="false" outlineLevel="0" collapsed="false">
      <c r="A4358" s="9"/>
      <c r="B4358" s="9"/>
    </row>
    <row r="4359" customFormat="false" ht="12.75" hidden="false" customHeight="false" outlineLevel="0" collapsed="false">
      <c r="A4359" s="9"/>
      <c r="B4359" s="9"/>
    </row>
    <row r="4360" customFormat="false" ht="12.75" hidden="false" customHeight="false" outlineLevel="0" collapsed="false">
      <c r="A4360" s="9"/>
      <c r="B4360" s="9"/>
    </row>
    <row r="4361" customFormat="false" ht="12.75" hidden="false" customHeight="false" outlineLevel="0" collapsed="false">
      <c r="A4361" s="9"/>
      <c r="B4361" s="9"/>
    </row>
    <row r="4362" customFormat="false" ht="12.75" hidden="false" customHeight="false" outlineLevel="0" collapsed="false">
      <c r="A4362" s="9"/>
      <c r="B4362" s="9"/>
    </row>
    <row r="4363" customFormat="false" ht="12.75" hidden="false" customHeight="false" outlineLevel="0" collapsed="false">
      <c r="A4363" s="9"/>
      <c r="B4363" s="9"/>
    </row>
    <row r="4364" customFormat="false" ht="12.75" hidden="false" customHeight="false" outlineLevel="0" collapsed="false">
      <c r="A4364" s="9"/>
      <c r="B4364" s="9"/>
    </row>
    <row r="4365" customFormat="false" ht="12.75" hidden="false" customHeight="false" outlineLevel="0" collapsed="false">
      <c r="A4365" s="9"/>
      <c r="B4365" s="9"/>
    </row>
    <row r="4366" customFormat="false" ht="12.75" hidden="false" customHeight="false" outlineLevel="0" collapsed="false">
      <c r="A4366" s="9"/>
      <c r="B4366" s="9"/>
    </row>
    <row r="4367" customFormat="false" ht="12.75" hidden="false" customHeight="false" outlineLevel="0" collapsed="false">
      <c r="A4367" s="9"/>
      <c r="B4367" s="9"/>
    </row>
    <row r="4368" customFormat="false" ht="12.75" hidden="false" customHeight="false" outlineLevel="0" collapsed="false">
      <c r="A4368" s="9"/>
      <c r="B4368" s="9"/>
    </row>
    <row r="4369" customFormat="false" ht="12.75" hidden="false" customHeight="false" outlineLevel="0" collapsed="false">
      <c r="A4369" s="9"/>
      <c r="B4369" s="9"/>
    </row>
    <row r="4370" customFormat="false" ht="12.75" hidden="false" customHeight="false" outlineLevel="0" collapsed="false">
      <c r="A4370" s="9"/>
      <c r="B4370" s="9"/>
    </row>
    <row r="4371" customFormat="false" ht="12.75" hidden="false" customHeight="false" outlineLevel="0" collapsed="false">
      <c r="A4371" s="9"/>
      <c r="B4371" s="9"/>
    </row>
    <row r="4372" customFormat="false" ht="12.75" hidden="false" customHeight="false" outlineLevel="0" collapsed="false">
      <c r="A4372" s="9"/>
      <c r="B4372" s="9"/>
    </row>
    <row r="4373" customFormat="false" ht="12.75" hidden="false" customHeight="false" outlineLevel="0" collapsed="false">
      <c r="A4373" s="9"/>
      <c r="B4373" s="9"/>
    </row>
    <row r="4374" customFormat="false" ht="12.75" hidden="false" customHeight="false" outlineLevel="0" collapsed="false">
      <c r="A4374" s="9"/>
      <c r="B4374" s="9"/>
    </row>
    <row r="4375" customFormat="false" ht="12.75" hidden="false" customHeight="false" outlineLevel="0" collapsed="false">
      <c r="A4375" s="9"/>
      <c r="B4375" s="9"/>
    </row>
    <row r="4376" customFormat="false" ht="12.75" hidden="false" customHeight="false" outlineLevel="0" collapsed="false">
      <c r="A4376" s="9"/>
      <c r="B4376" s="9"/>
    </row>
    <row r="4377" customFormat="false" ht="12.75" hidden="false" customHeight="false" outlineLevel="0" collapsed="false">
      <c r="A4377" s="9"/>
      <c r="B4377" s="9"/>
    </row>
    <row r="4378" customFormat="false" ht="12.75" hidden="false" customHeight="false" outlineLevel="0" collapsed="false">
      <c r="A4378" s="9"/>
      <c r="B4378" s="9"/>
    </row>
    <row r="4379" customFormat="false" ht="12.75" hidden="false" customHeight="false" outlineLevel="0" collapsed="false">
      <c r="A4379" s="9"/>
      <c r="B4379" s="9"/>
    </row>
    <row r="4380" customFormat="false" ht="12.75" hidden="false" customHeight="false" outlineLevel="0" collapsed="false">
      <c r="A4380" s="9"/>
      <c r="B4380" s="9"/>
    </row>
    <row r="4381" customFormat="false" ht="12.75" hidden="false" customHeight="false" outlineLevel="0" collapsed="false">
      <c r="A4381" s="9"/>
      <c r="B4381" s="9"/>
    </row>
    <row r="4382" customFormat="false" ht="12.75" hidden="false" customHeight="false" outlineLevel="0" collapsed="false">
      <c r="A4382" s="9"/>
      <c r="B4382" s="9"/>
    </row>
    <row r="4383" customFormat="false" ht="12.75" hidden="false" customHeight="false" outlineLevel="0" collapsed="false">
      <c r="A4383" s="9"/>
      <c r="B4383" s="9"/>
    </row>
    <row r="4384" customFormat="false" ht="12.75" hidden="false" customHeight="false" outlineLevel="0" collapsed="false">
      <c r="A4384" s="9"/>
      <c r="B4384" s="9"/>
    </row>
    <row r="4385" customFormat="false" ht="12.75" hidden="false" customHeight="false" outlineLevel="0" collapsed="false">
      <c r="A4385" s="9"/>
      <c r="B4385" s="9"/>
    </row>
    <row r="4386" customFormat="false" ht="12.75" hidden="false" customHeight="false" outlineLevel="0" collapsed="false">
      <c r="A4386" s="9"/>
      <c r="B4386" s="9"/>
    </row>
    <row r="4387" customFormat="false" ht="12.75" hidden="false" customHeight="false" outlineLevel="0" collapsed="false">
      <c r="A4387" s="9"/>
      <c r="B4387" s="9"/>
    </row>
    <row r="4388" customFormat="false" ht="12.75" hidden="false" customHeight="false" outlineLevel="0" collapsed="false">
      <c r="A4388" s="9"/>
      <c r="B4388" s="9"/>
    </row>
    <row r="4389" customFormat="false" ht="12.75" hidden="false" customHeight="false" outlineLevel="0" collapsed="false">
      <c r="A4389" s="9"/>
      <c r="B4389" s="9"/>
    </row>
    <row r="4390" customFormat="false" ht="12.75" hidden="false" customHeight="false" outlineLevel="0" collapsed="false">
      <c r="A4390" s="9"/>
      <c r="B4390" s="9"/>
    </row>
    <row r="4391" customFormat="false" ht="12.75" hidden="false" customHeight="false" outlineLevel="0" collapsed="false">
      <c r="A4391" s="9"/>
      <c r="B4391" s="9"/>
    </row>
    <row r="4392" customFormat="false" ht="12.75" hidden="false" customHeight="false" outlineLevel="0" collapsed="false">
      <c r="A4392" s="9"/>
      <c r="B4392" s="9"/>
    </row>
    <row r="4393" customFormat="false" ht="12.75" hidden="false" customHeight="false" outlineLevel="0" collapsed="false">
      <c r="A4393" s="9"/>
      <c r="B4393" s="9"/>
    </row>
    <row r="4394" customFormat="false" ht="12.75" hidden="false" customHeight="false" outlineLevel="0" collapsed="false">
      <c r="A4394" s="9"/>
      <c r="B4394" s="9"/>
    </row>
    <row r="4395" customFormat="false" ht="12.75" hidden="false" customHeight="false" outlineLevel="0" collapsed="false">
      <c r="A4395" s="9"/>
      <c r="B4395" s="9"/>
    </row>
    <row r="4396" customFormat="false" ht="12.75" hidden="false" customHeight="false" outlineLevel="0" collapsed="false">
      <c r="A4396" s="9"/>
      <c r="B4396" s="9"/>
    </row>
    <row r="4397" customFormat="false" ht="12.75" hidden="false" customHeight="false" outlineLevel="0" collapsed="false">
      <c r="A4397" s="9"/>
      <c r="B4397" s="9"/>
    </row>
    <row r="4398" customFormat="false" ht="12.75" hidden="false" customHeight="false" outlineLevel="0" collapsed="false">
      <c r="A4398" s="9"/>
      <c r="B4398" s="9"/>
    </row>
    <row r="4399" customFormat="false" ht="12.75" hidden="false" customHeight="false" outlineLevel="0" collapsed="false">
      <c r="A4399" s="9"/>
      <c r="B4399" s="9"/>
    </row>
    <row r="4400" customFormat="false" ht="12.75" hidden="false" customHeight="false" outlineLevel="0" collapsed="false">
      <c r="A4400" s="9"/>
      <c r="B4400" s="9"/>
    </row>
    <row r="4401" customFormat="false" ht="12.75" hidden="false" customHeight="false" outlineLevel="0" collapsed="false">
      <c r="A4401" s="9"/>
      <c r="B4401" s="9"/>
    </row>
    <row r="4402" customFormat="false" ht="12.75" hidden="false" customHeight="false" outlineLevel="0" collapsed="false">
      <c r="A4402" s="9"/>
      <c r="B4402" s="9"/>
    </row>
    <row r="4403" customFormat="false" ht="12.75" hidden="false" customHeight="false" outlineLevel="0" collapsed="false">
      <c r="A4403" s="9"/>
      <c r="B4403" s="9"/>
    </row>
    <row r="4404" customFormat="false" ht="12.75" hidden="false" customHeight="false" outlineLevel="0" collapsed="false">
      <c r="A4404" s="9"/>
      <c r="B4404" s="9"/>
    </row>
    <row r="4405" customFormat="false" ht="12.75" hidden="false" customHeight="false" outlineLevel="0" collapsed="false">
      <c r="A4405" s="9"/>
      <c r="B4405" s="9"/>
    </row>
    <row r="4406" customFormat="false" ht="12.75" hidden="false" customHeight="false" outlineLevel="0" collapsed="false">
      <c r="A4406" s="9"/>
      <c r="B4406" s="9"/>
    </row>
    <row r="4407" customFormat="false" ht="12.75" hidden="false" customHeight="false" outlineLevel="0" collapsed="false">
      <c r="A4407" s="9"/>
      <c r="B4407" s="9"/>
    </row>
    <row r="4408" customFormat="false" ht="12.75" hidden="false" customHeight="false" outlineLevel="0" collapsed="false">
      <c r="A4408" s="9"/>
      <c r="B4408" s="9"/>
    </row>
    <row r="4409" customFormat="false" ht="12.75" hidden="false" customHeight="false" outlineLevel="0" collapsed="false">
      <c r="A4409" s="9"/>
      <c r="B4409" s="9"/>
    </row>
    <row r="4410" customFormat="false" ht="12.75" hidden="false" customHeight="false" outlineLevel="0" collapsed="false">
      <c r="A4410" s="9"/>
      <c r="B4410" s="9"/>
    </row>
    <row r="4411" customFormat="false" ht="12.75" hidden="false" customHeight="false" outlineLevel="0" collapsed="false">
      <c r="A4411" s="9"/>
      <c r="B4411" s="9"/>
    </row>
    <row r="4412" customFormat="false" ht="12.75" hidden="false" customHeight="false" outlineLevel="0" collapsed="false">
      <c r="A4412" s="9"/>
      <c r="B4412" s="9"/>
    </row>
    <row r="4413" customFormat="false" ht="12.75" hidden="false" customHeight="false" outlineLevel="0" collapsed="false">
      <c r="A4413" s="9"/>
      <c r="B4413" s="9"/>
    </row>
    <row r="4414" customFormat="false" ht="12.75" hidden="false" customHeight="false" outlineLevel="0" collapsed="false">
      <c r="A4414" s="9"/>
      <c r="B4414" s="9"/>
    </row>
    <row r="4415" customFormat="false" ht="12.75" hidden="false" customHeight="false" outlineLevel="0" collapsed="false">
      <c r="A4415" s="9"/>
      <c r="B4415" s="9"/>
    </row>
    <row r="4416" customFormat="false" ht="12.75" hidden="false" customHeight="false" outlineLevel="0" collapsed="false">
      <c r="A4416" s="9"/>
      <c r="B4416" s="9"/>
    </row>
    <row r="4417" customFormat="false" ht="12.75" hidden="false" customHeight="false" outlineLevel="0" collapsed="false">
      <c r="A4417" s="9"/>
      <c r="B4417" s="9"/>
    </row>
    <row r="4418" customFormat="false" ht="12.75" hidden="false" customHeight="false" outlineLevel="0" collapsed="false">
      <c r="A4418" s="9"/>
      <c r="B4418" s="9"/>
    </row>
    <row r="4419" customFormat="false" ht="12.75" hidden="false" customHeight="false" outlineLevel="0" collapsed="false">
      <c r="A4419" s="9"/>
      <c r="B4419" s="9"/>
    </row>
    <row r="4420" customFormat="false" ht="12.75" hidden="false" customHeight="false" outlineLevel="0" collapsed="false">
      <c r="A4420" s="9"/>
      <c r="B4420" s="9"/>
    </row>
    <row r="4421" customFormat="false" ht="12.75" hidden="false" customHeight="false" outlineLevel="0" collapsed="false">
      <c r="A4421" s="9"/>
      <c r="B4421" s="9"/>
    </row>
    <row r="4422" customFormat="false" ht="12.75" hidden="false" customHeight="false" outlineLevel="0" collapsed="false">
      <c r="A4422" s="9"/>
      <c r="B4422" s="9"/>
    </row>
    <row r="4423" customFormat="false" ht="12.75" hidden="false" customHeight="false" outlineLevel="0" collapsed="false">
      <c r="A4423" s="9"/>
      <c r="B4423" s="9"/>
    </row>
    <row r="4424" customFormat="false" ht="12.75" hidden="false" customHeight="false" outlineLevel="0" collapsed="false">
      <c r="A4424" s="9"/>
      <c r="B4424" s="9"/>
    </row>
    <row r="4425" customFormat="false" ht="12.75" hidden="false" customHeight="false" outlineLevel="0" collapsed="false">
      <c r="A4425" s="9"/>
      <c r="B4425" s="9"/>
    </row>
    <row r="4426" customFormat="false" ht="12.75" hidden="false" customHeight="false" outlineLevel="0" collapsed="false">
      <c r="A4426" s="9"/>
      <c r="B4426" s="9"/>
    </row>
    <row r="4427" customFormat="false" ht="12.75" hidden="false" customHeight="false" outlineLevel="0" collapsed="false">
      <c r="A4427" s="9"/>
      <c r="B4427" s="9"/>
    </row>
    <row r="4428" customFormat="false" ht="12.75" hidden="false" customHeight="false" outlineLevel="0" collapsed="false">
      <c r="A4428" s="9"/>
      <c r="B4428" s="9"/>
    </row>
    <row r="4429" customFormat="false" ht="12.75" hidden="false" customHeight="false" outlineLevel="0" collapsed="false">
      <c r="A4429" s="9"/>
      <c r="B4429" s="9"/>
    </row>
    <row r="4430" customFormat="false" ht="12.75" hidden="false" customHeight="false" outlineLevel="0" collapsed="false">
      <c r="A4430" s="9"/>
      <c r="B4430" s="9"/>
    </row>
    <row r="4431" customFormat="false" ht="12.75" hidden="false" customHeight="false" outlineLevel="0" collapsed="false">
      <c r="A4431" s="9"/>
      <c r="B4431" s="9"/>
    </row>
    <row r="4432" customFormat="false" ht="12.75" hidden="false" customHeight="false" outlineLevel="0" collapsed="false">
      <c r="A4432" s="9"/>
      <c r="B4432" s="9"/>
    </row>
    <row r="4433" customFormat="false" ht="12.75" hidden="false" customHeight="false" outlineLevel="0" collapsed="false">
      <c r="A4433" s="9"/>
      <c r="B4433" s="9"/>
    </row>
    <row r="4434" customFormat="false" ht="12.75" hidden="false" customHeight="false" outlineLevel="0" collapsed="false">
      <c r="A4434" s="9"/>
      <c r="B4434" s="9"/>
    </row>
    <row r="4435" customFormat="false" ht="12.75" hidden="false" customHeight="false" outlineLevel="0" collapsed="false">
      <c r="A4435" s="9"/>
      <c r="B4435" s="9"/>
    </row>
    <row r="4436" customFormat="false" ht="12.75" hidden="false" customHeight="false" outlineLevel="0" collapsed="false">
      <c r="A4436" s="9"/>
      <c r="B4436" s="9"/>
    </row>
    <row r="4437" customFormat="false" ht="12.75" hidden="false" customHeight="false" outlineLevel="0" collapsed="false">
      <c r="A4437" s="9"/>
      <c r="B4437" s="9"/>
    </row>
    <row r="4438" customFormat="false" ht="12.75" hidden="false" customHeight="false" outlineLevel="0" collapsed="false">
      <c r="A4438" s="9"/>
      <c r="B4438" s="9"/>
    </row>
    <row r="4439" customFormat="false" ht="12.75" hidden="false" customHeight="false" outlineLevel="0" collapsed="false">
      <c r="A4439" s="9"/>
      <c r="B4439" s="9"/>
    </row>
    <row r="4440" customFormat="false" ht="12.75" hidden="false" customHeight="false" outlineLevel="0" collapsed="false">
      <c r="A4440" s="9"/>
      <c r="B4440" s="9"/>
    </row>
    <row r="4441" customFormat="false" ht="12.75" hidden="false" customHeight="false" outlineLevel="0" collapsed="false">
      <c r="A4441" s="9"/>
      <c r="B4441" s="9"/>
    </row>
    <row r="4442" customFormat="false" ht="12.75" hidden="false" customHeight="false" outlineLevel="0" collapsed="false">
      <c r="A4442" s="9"/>
      <c r="B4442" s="9"/>
    </row>
    <row r="4443" customFormat="false" ht="12.75" hidden="false" customHeight="false" outlineLevel="0" collapsed="false">
      <c r="A4443" s="9"/>
      <c r="B4443" s="9"/>
    </row>
    <row r="4444" customFormat="false" ht="12.75" hidden="false" customHeight="false" outlineLevel="0" collapsed="false">
      <c r="A4444" s="9"/>
      <c r="B4444" s="9"/>
    </row>
    <row r="4445" customFormat="false" ht="12.75" hidden="false" customHeight="false" outlineLevel="0" collapsed="false">
      <c r="A4445" s="9"/>
      <c r="B4445" s="9"/>
    </row>
    <row r="4446" customFormat="false" ht="12.75" hidden="false" customHeight="false" outlineLevel="0" collapsed="false">
      <c r="A4446" s="9"/>
      <c r="B4446" s="9"/>
    </row>
    <row r="4447" customFormat="false" ht="12.75" hidden="false" customHeight="false" outlineLevel="0" collapsed="false">
      <c r="A4447" s="9"/>
      <c r="B4447" s="9"/>
    </row>
    <row r="4448" customFormat="false" ht="12.75" hidden="false" customHeight="false" outlineLevel="0" collapsed="false">
      <c r="A4448" s="9"/>
      <c r="B4448" s="9"/>
    </row>
    <row r="4449" customFormat="false" ht="12.75" hidden="false" customHeight="false" outlineLevel="0" collapsed="false">
      <c r="A4449" s="9"/>
      <c r="B4449" s="9"/>
    </row>
    <row r="4450" customFormat="false" ht="12.75" hidden="false" customHeight="false" outlineLevel="0" collapsed="false">
      <c r="A4450" s="9"/>
      <c r="B4450" s="9"/>
    </row>
    <row r="4451" customFormat="false" ht="12.75" hidden="false" customHeight="false" outlineLevel="0" collapsed="false">
      <c r="A4451" s="9"/>
      <c r="B4451" s="9"/>
    </row>
    <row r="4452" customFormat="false" ht="12.75" hidden="false" customHeight="false" outlineLevel="0" collapsed="false">
      <c r="A4452" s="9"/>
      <c r="B4452" s="9"/>
    </row>
    <row r="4453" customFormat="false" ht="12.75" hidden="false" customHeight="false" outlineLevel="0" collapsed="false">
      <c r="A4453" s="9"/>
      <c r="B4453" s="9"/>
    </row>
    <row r="4454" customFormat="false" ht="12.75" hidden="false" customHeight="false" outlineLevel="0" collapsed="false">
      <c r="A4454" s="9"/>
      <c r="B4454" s="9"/>
    </row>
    <row r="4455" customFormat="false" ht="12.75" hidden="false" customHeight="false" outlineLevel="0" collapsed="false">
      <c r="A4455" s="9"/>
      <c r="B4455" s="9"/>
    </row>
    <row r="4456" customFormat="false" ht="12.75" hidden="false" customHeight="false" outlineLevel="0" collapsed="false">
      <c r="A4456" s="9"/>
      <c r="B4456" s="9"/>
    </row>
    <row r="4457" customFormat="false" ht="12.75" hidden="false" customHeight="false" outlineLevel="0" collapsed="false">
      <c r="A4457" s="9"/>
      <c r="B4457" s="9"/>
    </row>
    <row r="4458" customFormat="false" ht="12.75" hidden="false" customHeight="false" outlineLevel="0" collapsed="false">
      <c r="A4458" s="9"/>
      <c r="B4458" s="9"/>
    </row>
    <row r="4459" customFormat="false" ht="12.75" hidden="false" customHeight="false" outlineLevel="0" collapsed="false">
      <c r="A4459" s="9"/>
      <c r="B4459" s="9"/>
    </row>
    <row r="4460" customFormat="false" ht="12.75" hidden="false" customHeight="false" outlineLevel="0" collapsed="false">
      <c r="A4460" s="9"/>
      <c r="B4460" s="9"/>
    </row>
    <row r="4461" customFormat="false" ht="12.75" hidden="false" customHeight="false" outlineLevel="0" collapsed="false">
      <c r="A4461" s="9"/>
      <c r="B4461" s="9"/>
    </row>
    <row r="4462" customFormat="false" ht="12.75" hidden="false" customHeight="false" outlineLevel="0" collapsed="false">
      <c r="A4462" s="9"/>
      <c r="B4462" s="9"/>
    </row>
    <row r="4463" customFormat="false" ht="12.75" hidden="false" customHeight="false" outlineLevel="0" collapsed="false">
      <c r="A4463" s="9"/>
      <c r="B4463" s="9"/>
    </row>
    <row r="4464" customFormat="false" ht="12.75" hidden="false" customHeight="false" outlineLevel="0" collapsed="false">
      <c r="A4464" s="9"/>
      <c r="B4464" s="9"/>
    </row>
    <row r="4465" customFormat="false" ht="12.75" hidden="false" customHeight="false" outlineLevel="0" collapsed="false">
      <c r="A4465" s="9"/>
      <c r="B4465" s="9"/>
    </row>
    <row r="4466" customFormat="false" ht="12.75" hidden="false" customHeight="false" outlineLevel="0" collapsed="false">
      <c r="A4466" s="9"/>
      <c r="B4466" s="9"/>
    </row>
    <row r="4467" customFormat="false" ht="12.75" hidden="false" customHeight="false" outlineLevel="0" collapsed="false">
      <c r="A4467" s="9"/>
      <c r="B4467" s="9"/>
    </row>
    <row r="4468" customFormat="false" ht="12.75" hidden="false" customHeight="false" outlineLevel="0" collapsed="false">
      <c r="A4468" s="9"/>
      <c r="B4468" s="9"/>
    </row>
    <row r="4469" customFormat="false" ht="12.75" hidden="false" customHeight="false" outlineLevel="0" collapsed="false">
      <c r="A4469" s="9"/>
      <c r="B4469" s="9"/>
    </row>
    <row r="4470" customFormat="false" ht="12.75" hidden="false" customHeight="false" outlineLevel="0" collapsed="false">
      <c r="A4470" s="9"/>
      <c r="B4470" s="9"/>
    </row>
    <row r="4471" customFormat="false" ht="12.75" hidden="false" customHeight="false" outlineLevel="0" collapsed="false">
      <c r="A4471" s="9"/>
      <c r="B4471" s="9"/>
    </row>
    <row r="4472" customFormat="false" ht="12.75" hidden="false" customHeight="false" outlineLevel="0" collapsed="false">
      <c r="A4472" s="9"/>
      <c r="B4472" s="9"/>
    </row>
    <row r="4473" customFormat="false" ht="12.75" hidden="false" customHeight="false" outlineLevel="0" collapsed="false">
      <c r="A4473" s="9"/>
      <c r="B4473" s="9"/>
    </row>
    <row r="4474" customFormat="false" ht="12.75" hidden="false" customHeight="false" outlineLevel="0" collapsed="false">
      <c r="A4474" s="9"/>
      <c r="B4474" s="9"/>
    </row>
    <row r="4475" customFormat="false" ht="12.75" hidden="false" customHeight="false" outlineLevel="0" collapsed="false">
      <c r="A4475" s="9"/>
      <c r="B4475" s="9"/>
    </row>
    <row r="4476" customFormat="false" ht="12.75" hidden="false" customHeight="false" outlineLevel="0" collapsed="false">
      <c r="A4476" s="9"/>
      <c r="B4476" s="9"/>
    </row>
    <row r="4477" customFormat="false" ht="12.75" hidden="false" customHeight="false" outlineLevel="0" collapsed="false">
      <c r="A4477" s="9"/>
      <c r="B4477" s="9"/>
    </row>
    <row r="4478" customFormat="false" ht="12.75" hidden="false" customHeight="false" outlineLevel="0" collapsed="false">
      <c r="A4478" s="9"/>
      <c r="B4478" s="9"/>
    </row>
    <row r="4479" customFormat="false" ht="12.75" hidden="false" customHeight="false" outlineLevel="0" collapsed="false">
      <c r="A4479" s="9"/>
      <c r="B4479" s="9"/>
    </row>
    <row r="4480" customFormat="false" ht="12.75" hidden="false" customHeight="false" outlineLevel="0" collapsed="false">
      <c r="A4480" s="9"/>
      <c r="B4480" s="9"/>
    </row>
    <row r="4481" customFormat="false" ht="12.75" hidden="false" customHeight="false" outlineLevel="0" collapsed="false">
      <c r="A4481" s="9"/>
      <c r="B4481" s="9"/>
    </row>
    <row r="4482" customFormat="false" ht="12.75" hidden="false" customHeight="false" outlineLevel="0" collapsed="false">
      <c r="A4482" s="9"/>
      <c r="B4482" s="9"/>
    </row>
    <row r="4483" customFormat="false" ht="12.75" hidden="false" customHeight="false" outlineLevel="0" collapsed="false">
      <c r="A4483" s="9"/>
      <c r="B4483" s="9"/>
    </row>
    <row r="4484" customFormat="false" ht="12.75" hidden="false" customHeight="false" outlineLevel="0" collapsed="false">
      <c r="A4484" s="9"/>
      <c r="B4484" s="9"/>
    </row>
    <row r="4485" customFormat="false" ht="12.75" hidden="false" customHeight="false" outlineLevel="0" collapsed="false">
      <c r="A4485" s="9"/>
      <c r="B4485" s="9"/>
    </row>
    <row r="4486" customFormat="false" ht="12.75" hidden="false" customHeight="false" outlineLevel="0" collapsed="false">
      <c r="A4486" s="9"/>
      <c r="B4486" s="9"/>
    </row>
    <row r="4487" customFormat="false" ht="12.75" hidden="false" customHeight="false" outlineLevel="0" collapsed="false">
      <c r="A4487" s="9"/>
      <c r="B4487" s="9"/>
    </row>
    <row r="4488" customFormat="false" ht="12.75" hidden="false" customHeight="false" outlineLevel="0" collapsed="false">
      <c r="A4488" s="9"/>
      <c r="B4488" s="9"/>
    </row>
    <row r="4489" customFormat="false" ht="12.75" hidden="false" customHeight="false" outlineLevel="0" collapsed="false">
      <c r="A4489" s="9"/>
      <c r="B4489" s="9"/>
    </row>
    <row r="4490" customFormat="false" ht="12.75" hidden="false" customHeight="false" outlineLevel="0" collapsed="false">
      <c r="A4490" s="9"/>
      <c r="B4490" s="9"/>
    </row>
    <row r="4491" customFormat="false" ht="12.75" hidden="false" customHeight="false" outlineLevel="0" collapsed="false">
      <c r="A4491" s="9"/>
      <c r="B4491" s="9"/>
    </row>
    <row r="4492" customFormat="false" ht="12.75" hidden="false" customHeight="false" outlineLevel="0" collapsed="false">
      <c r="A4492" s="9"/>
      <c r="B4492" s="9"/>
    </row>
    <row r="4493" customFormat="false" ht="12.75" hidden="false" customHeight="false" outlineLevel="0" collapsed="false">
      <c r="A4493" s="9"/>
      <c r="B4493" s="9"/>
    </row>
    <row r="4494" customFormat="false" ht="12.75" hidden="false" customHeight="false" outlineLevel="0" collapsed="false">
      <c r="A4494" s="9"/>
      <c r="B4494" s="9"/>
    </row>
    <row r="4495" customFormat="false" ht="12.75" hidden="false" customHeight="false" outlineLevel="0" collapsed="false">
      <c r="A4495" s="9"/>
      <c r="B4495" s="9"/>
    </row>
    <row r="4496" customFormat="false" ht="12.75" hidden="false" customHeight="false" outlineLevel="0" collapsed="false">
      <c r="A4496" s="9"/>
      <c r="B4496" s="9"/>
    </row>
    <row r="4497" customFormat="false" ht="12.75" hidden="false" customHeight="false" outlineLevel="0" collapsed="false">
      <c r="A4497" s="9"/>
      <c r="B4497" s="9"/>
    </row>
    <row r="4498" customFormat="false" ht="12.75" hidden="false" customHeight="false" outlineLevel="0" collapsed="false">
      <c r="A4498" s="9"/>
      <c r="B4498" s="9"/>
    </row>
    <row r="4499" customFormat="false" ht="12.75" hidden="false" customHeight="false" outlineLevel="0" collapsed="false">
      <c r="A4499" s="9"/>
      <c r="B4499" s="9"/>
    </row>
    <row r="4500" customFormat="false" ht="12.75" hidden="false" customHeight="false" outlineLevel="0" collapsed="false">
      <c r="A4500" s="9"/>
      <c r="B4500" s="9"/>
    </row>
    <row r="4501" customFormat="false" ht="12.75" hidden="false" customHeight="false" outlineLevel="0" collapsed="false">
      <c r="A4501" s="9"/>
      <c r="B4501" s="9"/>
    </row>
    <row r="4502" customFormat="false" ht="12.75" hidden="false" customHeight="false" outlineLevel="0" collapsed="false">
      <c r="A4502" s="9"/>
      <c r="B4502" s="9"/>
    </row>
    <row r="4503" customFormat="false" ht="12.75" hidden="false" customHeight="false" outlineLevel="0" collapsed="false">
      <c r="A4503" s="9"/>
      <c r="B4503" s="9"/>
    </row>
    <row r="4504" customFormat="false" ht="12.75" hidden="false" customHeight="false" outlineLevel="0" collapsed="false">
      <c r="A4504" s="9"/>
      <c r="B4504" s="9"/>
    </row>
    <row r="4505" customFormat="false" ht="12.75" hidden="false" customHeight="false" outlineLevel="0" collapsed="false">
      <c r="A4505" s="9"/>
      <c r="B4505" s="9"/>
    </row>
    <row r="4506" customFormat="false" ht="12.75" hidden="false" customHeight="false" outlineLevel="0" collapsed="false">
      <c r="A4506" s="9"/>
      <c r="B4506" s="9"/>
    </row>
    <row r="4507" customFormat="false" ht="12.75" hidden="false" customHeight="false" outlineLevel="0" collapsed="false">
      <c r="A4507" s="9"/>
      <c r="B4507" s="9"/>
    </row>
    <row r="4508" customFormat="false" ht="12.75" hidden="false" customHeight="false" outlineLevel="0" collapsed="false">
      <c r="A4508" s="9"/>
      <c r="B4508" s="9"/>
    </row>
    <row r="4509" customFormat="false" ht="12.75" hidden="false" customHeight="false" outlineLevel="0" collapsed="false">
      <c r="A4509" s="9"/>
      <c r="B4509" s="9"/>
    </row>
    <row r="4510" customFormat="false" ht="12.75" hidden="false" customHeight="false" outlineLevel="0" collapsed="false">
      <c r="A4510" s="9"/>
      <c r="B4510" s="9"/>
    </row>
    <row r="4511" customFormat="false" ht="12.75" hidden="false" customHeight="false" outlineLevel="0" collapsed="false">
      <c r="A4511" s="9"/>
      <c r="B4511" s="9"/>
    </row>
    <row r="4512" customFormat="false" ht="12.75" hidden="false" customHeight="false" outlineLevel="0" collapsed="false">
      <c r="A4512" s="9"/>
      <c r="B4512" s="9"/>
    </row>
    <row r="4513" customFormat="false" ht="12.75" hidden="false" customHeight="false" outlineLevel="0" collapsed="false">
      <c r="A4513" s="9"/>
      <c r="B4513" s="9"/>
    </row>
    <row r="4514" customFormat="false" ht="12.75" hidden="false" customHeight="false" outlineLevel="0" collapsed="false">
      <c r="A4514" s="9"/>
      <c r="B4514" s="9"/>
    </row>
    <row r="4515" customFormat="false" ht="12.75" hidden="false" customHeight="false" outlineLevel="0" collapsed="false">
      <c r="A4515" s="9"/>
      <c r="B4515" s="9"/>
    </row>
    <row r="4516" customFormat="false" ht="12.75" hidden="false" customHeight="false" outlineLevel="0" collapsed="false">
      <c r="A4516" s="9"/>
      <c r="B4516" s="9"/>
    </row>
    <row r="4517" customFormat="false" ht="12.75" hidden="false" customHeight="false" outlineLevel="0" collapsed="false">
      <c r="A4517" s="9"/>
      <c r="B4517" s="9"/>
    </row>
    <row r="4518" customFormat="false" ht="12.75" hidden="false" customHeight="false" outlineLevel="0" collapsed="false">
      <c r="A4518" s="9"/>
      <c r="B4518" s="9"/>
    </row>
    <row r="4519" customFormat="false" ht="12.75" hidden="false" customHeight="false" outlineLevel="0" collapsed="false">
      <c r="A4519" s="9"/>
      <c r="B4519" s="9"/>
    </row>
    <row r="4520" customFormat="false" ht="12.75" hidden="false" customHeight="false" outlineLevel="0" collapsed="false">
      <c r="A4520" s="9"/>
      <c r="B4520" s="9"/>
    </row>
    <row r="4521" customFormat="false" ht="12.75" hidden="false" customHeight="false" outlineLevel="0" collapsed="false">
      <c r="A4521" s="9"/>
      <c r="B4521" s="9"/>
    </row>
    <row r="4522" customFormat="false" ht="12.75" hidden="false" customHeight="false" outlineLevel="0" collapsed="false">
      <c r="A4522" s="9"/>
      <c r="B4522" s="9"/>
    </row>
    <row r="4523" customFormat="false" ht="12.75" hidden="false" customHeight="false" outlineLevel="0" collapsed="false">
      <c r="A4523" s="9"/>
      <c r="B4523" s="9"/>
    </row>
    <row r="4524" customFormat="false" ht="12.75" hidden="false" customHeight="false" outlineLevel="0" collapsed="false">
      <c r="A4524" s="9"/>
      <c r="B4524" s="9"/>
    </row>
    <row r="4525" customFormat="false" ht="12.75" hidden="false" customHeight="false" outlineLevel="0" collapsed="false">
      <c r="A4525" s="9"/>
      <c r="B4525" s="9"/>
    </row>
    <row r="4526" customFormat="false" ht="12.75" hidden="false" customHeight="false" outlineLevel="0" collapsed="false">
      <c r="A4526" s="9"/>
      <c r="B4526" s="9"/>
    </row>
    <row r="4527" customFormat="false" ht="12.75" hidden="false" customHeight="false" outlineLevel="0" collapsed="false">
      <c r="A4527" s="9"/>
      <c r="B4527" s="9"/>
    </row>
    <row r="4528" customFormat="false" ht="12.75" hidden="false" customHeight="false" outlineLevel="0" collapsed="false">
      <c r="A4528" s="9"/>
      <c r="B4528" s="9"/>
    </row>
    <row r="4529" customFormat="false" ht="12.75" hidden="false" customHeight="false" outlineLevel="0" collapsed="false">
      <c r="A4529" s="9"/>
      <c r="B4529" s="9"/>
    </row>
    <row r="4530" customFormat="false" ht="12.75" hidden="false" customHeight="false" outlineLevel="0" collapsed="false">
      <c r="A4530" s="9"/>
      <c r="B4530" s="9"/>
    </row>
    <row r="4531" customFormat="false" ht="12.75" hidden="false" customHeight="false" outlineLevel="0" collapsed="false">
      <c r="A4531" s="9"/>
      <c r="B4531" s="9"/>
    </row>
    <row r="4532" customFormat="false" ht="12.75" hidden="false" customHeight="false" outlineLevel="0" collapsed="false">
      <c r="A4532" s="9"/>
      <c r="B4532" s="9"/>
    </row>
    <row r="4533" customFormat="false" ht="12.75" hidden="false" customHeight="false" outlineLevel="0" collapsed="false">
      <c r="A4533" s="9"/>
      <c r="B4533" s="9"/>
    </row>
    <row r="4534" customFormat="false" ht="12.75" hidden="false" customHeight="false" outlineLevel="0" collapsed="false">
      <c r="A4534" s="9"/>
      <c r="B4534" s="9"/>
    </row>
    <row r="4535" customFormat="false" ht="12.75" hidden="false" customHeight="false" outlineLevel="0" collapsed="false">
      <c r="A4535" s="9"/>
      <c r="B4535" s="9"/>
    </row>
    <row r="4536" customFormat="false" ht="12.75" hidden="false" customHeight="false" outlineLevel="0" collapsed="false">
      <c r="A4536" s="9"/>
      <c r="B4536" s="9"/>
    </row>
    <row r="4537" customFormat="false" ht="12.75" hidden="false" customHeight="false" outlineLevel="0" collapsed="false">
      <c r="A4537" s="9"/>
      <c r="B4537" s="9"/>
    </row>
    <row r="4538" customFormat="false" ht="12.75" hidden="false" customHeight="false" outlineLevel="0" collapsed="false">
      <c r="A4538" s="9"/>
      <c r="B4538" s="9"/>
    </row>
    <row r="4539" customFormat="false" ht="12.75" hidden="false" customHeight="false" outlineLevel="0" collapsed="false">
      <c r="A4539" s="9"/>
      <c r="B4539" s="9"/>
    </row>
    <row r="4540" customFormat="false" ht="12.75" hidden="false" customHeight="false" outlineLevel="0" collapsed="false">
      <c r="A4540" s="9"/>
      <c r="B4540" s="9"/>
    </row>
    <row r="4541" customFormat="false" ht="12.75" hidden="false" customHeight="false" outlineLevel="0" collapsed="false">
      <c r="A4541" s="9"/>
      <c r="B4541" s="9"/>
    </row>
    <row r="4542" customFormat="false" ht="12.75" hidden="false" customHeight="false" outlineLevel="0" collapsed="false">
      <c r="A4542" s="9"/>
      <c r="B4542" s="9"/>
    </row>
    <row r="4543" customFormat="false" ht="12.75" hidden="false" customHeight="false" outlineLevel="0" collapsed="false">
      <c r="A4543" s="9"/>
      <c r="B4543" s="9"/>
    </row>
    <row r="4544" customFormat="false" ht="12.75" hidden="false" customHeight="false" outlineLevel="0" collapsed="false">
      <c r="A4544" s="9"/>
      <c r="B4544" s="9"/>
    </row>
    <row r="4545" customFormat="false" ht="12.75" hidden="false" customHeight="false" outlineLevel="0" collapsed="false">
      <c r="A4545" s="9"/>
      <c r="B4545" s="9"/>
    </row>
    <row r="4546" customFormat="false" ht="12.75" hidden="false" customHeight="false" outlineLevel="0" collapsed="false">
      <c r="A4546" s="9"/>
      <c r="B4546" s="9"/>
    </row>
    <row r="4547" customFormat="false" ht="12.75" hidden="false" customHeight="false" outlineLevel="0" collapsed="false">
      <c r="A4547" s="9"/>
      <c r="B4547" s="9"/>
    </row>
    <row r="4548" customFormat="false" ht="12.75" hidden="false" customHeight="false" outlineLevel="0" collapsed="false">
      <c r="A4548" s="9"/>
      <c r="B4548" s="9"/>
    </row>
    <row r="4549" customFormat="false" ht="12.75" hidden="false" customHeight="false" outlineLevel="0" collapsed="false">
      <c r="A4549" s="9"/>
      <c r="B4549" s="9"/>
    </row>
    <row r="4550" customFormat="false" ht="12.75" hidden="false" customHeight="false" outlineLevel="0" collapsed="false">
      <c r="A4550" s="9"/>
      <c r="B4550" s="9"/>
    </row>
    <row r="4551" customFormat="false" ht="12.75" hidden="false" customHeight="false" outlineLevel="0" collapsed="false">
      <c r="A4551" s="9"/>
      <c r="B4551" s="9"/>
    </row>
    <row r="4552" customFormat="false" ht="12.75" hidden="false" customHeight="false" outlineLevel="0" collapsed="false">
      <c r="A4552" s="9"/>
      <c r="B4552" s="9"/>
    </row>
    <row r="4553" customFormat="false" ht="12.75" hidden="false" customHeight="false" outlineLevel="0" collapsed="false">
      <c r="A4553" s="9"/>
      <c r="B4553" s="9"/>
    </row>
    <row r="4554" customFormat="false" ht="12.75" hidden="false" customHeight="false" outlineLevel="0" collapsed="false">
      <c r="A4554" s="9"/>
      <c r="B4554" s="9"/>
    </row>
    <row r="4555" customFormat="false" ht="12.75" hidden="false" customHeight="false" outlineLevel="0" collapsed="false">
      <c r="A4555" s="9"/>
      <c r="B4555" s="9"/>
    </row>
    <row r="4556" customFormat="false" ht="12.75" hidden="false" customHeight="false" outlineLevel="0" collapsed="false">
      <c r="A4556" s="9"/>
      <c r="B4556" s="9"/>
    </row>
    <row r="4557" customFormat="false" ht="12.75" hidden="false" customHeight="false" outlineLevel="0" collapsed="false">
      <c r="A4557" s="9"/>
      <c r="B4557" s="9"/>
    </row>
    <row r="4558" customFormat="false" ht="12.75" hidden="false" customHeight="false" outlineLevel="0" collapsed="false">
      <c r="A4558" s="9"/>
      <c r="B4558" s="9"/>
    </row>
    <row r="4559" customFormat="false" ht="12.75" hidden="false" customHeight="false" outlineLevel="0" collapsed="false">
      <c r="A4559" s="9"/>
      <c r="B4559" s="9"/>
    </row>
    <row r="4560" customFormat="false" ht="12.75" hidden="false" customHeight="false" outlineLevel="0" collapsed="false">
      <c r="A4560" s="9"/>
      <c r="B4560" s="9"/>
    </row>
    <row r="4561" customFormat="false" ht="12.75" hidden="false" customHeight="false" outlineLevel="0" collapsed="false">
      <c r="A4561" s="9"/>
      <c r="B4561" s="9"/>
    </row>
    <row r="4562" customFormat="false" ht="12.75" hidden="false" customHeight="false" outlineLevel="0" collapsed="false">
      <c r="A4562" s="9"/>
      <c r="B4562" s="9"/>
    </row>
    <row r="4563" customFormat="false" ht="12.75" hidden="false" customHeight="false" outlineLevel="0" collapsed="false">
      <c r="A4563" s="9"/>
      <c r="B4563" s="9"/>
    </row>
    <row r="4564" customFormat="false" ht="12.75" hidden="false" customHeight="false" outlineLevel="0" collapsed="false">
      <c r="A4564" s="9"/>
      <c r="B4564" s="9"/>
    </row>
    <row r="4565" customFormat="false" ht="12.75" hidden="false" customHeight="false" outlineLevel="0" collapsed="false">
      <c r="A4565" s="9"/>
      <c r="B4565" s="9"/>
    </row>
    <row r="4566" customFormat="false" ht="12.75" hidden="false" customHeight="false" outlineLevel="0" collapsed="false">
      <c r="A4566" s="9"/>
      <c r="B4566" s="9"/>
    </row>
    <row r="4567" customFormat="false" ht="12.75" hidden="false" customHeight="false" outlineLevel="0" collapsed="false">
      <c r="A4567" s="9"/>
      <c r="B4567" s="9"/>
    </row>
    <row r="4568" customFormat="false" ht="12.75" hidden="false" customHeight="false" outlineLevel="0" collapsed="false">
      <c r="A4568" s="9"/>
      <c r="B4568" s="9"/>
    </row>
    <row r="4569" customFormat="false" ht="12.75" hidden="false" customHeight="false" outlineLevel="0" collapsed="false">
      <c r="A4569" s="9"/>
      <c r="B4569" s="9"/>
    </row>
    <row r="4570" customFormat="false" ht="12.75" hidden="false" customHeight="false" outlineLevel="0" collapsed="false">
      <c r="A4570" s="9"/>
      <c r="B4570" s="9"/>
    </row>
    <row r="4571" customFormat="false" ht="12.75" hidden="false" customHeight="false" outlineLevel="0" collapsed="false">
      <c r="A4571" s="9"/>
      <c r="B4571" s="9"/>
    </row>
    <row r="4572" customFormat="false" ht="12.75" hidden="false" customHeight="false" outlineLevel="0" collapsed="false">
      <c r="A4572" s="9"/>
      <c r="B4572" s="9"/>
    </row>
    <row r="4573" customFormat="false" ht="12.75" hidden="false" customHeight="false" outlineLevel="0" collapsed="false">
      <c r="A4573" s="9"/>
      <c r="B4573" s="9"/>
    </row>
    <row r="4574" customFormat="false" ht="12.75" hidden="false" customHeight="false" outlineLevel="0" collapsed="false">
      <c r="A4574" s="9"/>
      <c r="B4574" s="9"/>
    </row>
    <row r="4575" customFormat="false" ht="12.75" hidden="false" customHeight="false" outlineLevel="0" collapsed="false">
      <c r="A4575" s="9"/>
      <c r="B4575" s="9"/>
    </row>
    <row r="4576" customFormat="false" ht="12.75" hidden="false" customHeight="false" outlineLevel="0" collapsed="false">
      <c r="A4576" s="9"/>
      <c r="B4576" s="9"/>
    </row>
    <row r="4577" customFormat="false" ht="12.75" hidden="false" customHeight="false" outlineLevel="0" collapsed="false">
      <c r="A4577" s="9"/>
      <c r="B4577" s="9"/>
    </row>
    <row r="4578" customFormat="false" ht="12.75" hidden="false" customHeight="false" outlineLevel="0" collapsed="false">
      <c r="A4578" s="9"/>
      <c r="B4578" s="9"/>
    </row>
    <row r="4579" customFormat="false" ht="12.75" hidden="false" customHeight="false" outlineLevel="0" collapsed="false">
      <c r="A4579" s="9"/>
      <c r="B4579" s="9"/>
    </row>
    <row r="4580" customFormat="false" ht="12.75" hidden="false" customHeight="false" outlineLevel="0" collapsed="false">
      <c r="A4580" s="9"/>
      <c r="B4580" s="9"/>
    </row>
    <row r="4581" customFormat="false" ht="12.75" hidden="false" customHeight="false" outlineLevel="0" collapsed="false">
      <c r="A4581" s="9"/>
      <c r="B4581" s="9"/>
    </row>
    <row r="4582" customFormat="false" ht="12.75" hidden="false" customHeight="false" outlineLevel="0" collapsed="false">
      <c r="A4582" s="9"/>
      <c r="B4582" s="9"/>
    </row>
    <row r="4583" customFormat="false" ht="12.75" hidden="false" customHeight="false" outlineLevel="0" collapsed="false">
      <c r="A4583" s="9"/>
      <c r="B4583" s="9"/>
    </row>
    <row r="4584" customFormat="false" ht="12.75" hidden="false" customHeight="false" outlineLevel="0" collapsed="false">
      <c r="A4584" s="9"/>
      <c r="B4584" s="9"/>
    </row>
    <row r="4585" customFormat="false" ht="12.75" hidden="false" customHeight="false" outlineLevel="0" collapsed="false">
      <c r="A4585" s="9"/>
      <c r="B4585" s="9"/>
    </row>
    <row r="4586" customFormat="false" ht="12.75" hidden="false" customHeight="false" outlineLevel="0" collapsed="false">
      <c r="A4586" s="9"/>
      <c r="B4586" s="9"/>
    </row>
    <row r="4587" customFormat="false" ht="12.75" hidden="false" customHeight="false" outlineLevel="0" collapsed="false">
      <c r="A4587" s="9"/>
      <c r="B4587" s="9"/>
    </row>
    <row r="4588" customFormat="false" ht="12.75" hidden="false" customHeight="false" outlineLevel="0" collapsed="false">
      <c r="A4588" s="9"/>
      <c r="B4588" s="9"/>
    </row>
    <row r="4589" customFormat="false" ht="12.75" hidden="false" customHeight="false" outlineLevel="0" collapsed="false">
      <c r="A4589" s="9"/>
      <c r="B4589" s="9"/>
    </row>
    <row r="4590" customFormat="false" ht="12.75" hidden="false" customHeight="false" outlineLevel="0" collapsed="false">
      <c r="A4590" s="9"/>
      <c r="B4590" s="9"/>
    </row>
    <row r="4591" customFormat="false" ht="12.75" hidden="false" customHeight="false" outlineLevel="0" collapsed="false">
      <c r="A4591" s="9"/>
      <c r="B4591" s="9"/>
    </row>
    <row r="4592" customFormat="false" ht="12.75" hidden="false" customHeight="false" outlineLevel="0" collapsed="false">
      <c r="A4592" s="9"/>
      <c r="B4592" s="9"/>
    </row>
    <row r="4593" customFormat="false" ht="12.75" hidden="false" customHeight="false" outlineLevel="0" collapsed="false">
      <c r="A4593" s="9"/>
      <c r="B4593" s="9"/>
    </row>
    <row r="4594" customFormat="false" ht="12.75" hidden="false" customHeight="false" outlineLevel="0" collapsed="false">
      <c r="A4594" s="9"/>
      <c r="B4594" s="9"/>
    </row>
    <row r="4595" customFormat="false" ht="12.75" hidden="false" customHeight="false" outlineLevel="0" collapsed="false">
      <c r="A4595" s="9"/>
      <c r="B4595" s="9"/>
    </row>
    <row r="4596" customFormat="false" ht="12.75" hidden="false" customHeight="false" outlineLevel="0" collapsed="false">
      <c r="A4596" s="9"/>
      <c r="B4596" s="9"/>
    </row>
    <row r="4597" customFormat="false" ht="12.75" hidden="false" customHeight="false" outlineLevel="0" collapsed="false">
      <c r="A4597" s="9"/>
      <c r="B4597" s="9"/>
    </row>
    <row r="4598" customFormat="false" ht="12.75" hidden="false" customHeight="false" outlineLevel="0" collapsed="false">
      <c r="A4598" s="9"/>
      <c r="B4598" s="9"/>
    </row>
    <row r="4599" customFormat="false" ht="12.75" hidden="false" customHeight="false" outlineLevel="0" collapsed="false">
      <c r="A4599" s="9"/>
      <c r="B4599" s="9"/>
    </row>
    <row r="4600" customFormat="false" ht="12.75" hidden="false" customHeight="false" outlineLevel="0" collapsed="false">
      <c r="A4600" s="9"/>
      <c r="B4600" s="9"/>
    </row>
    <row r="4601" customFormat="false" ht="12.75" hidden="false" customHeight="false" outlineLevel="0" collapsed="false">
      <c r="A4601" s="9"/>
      <c r="B4601" s="9"/>
    </row>
    <row r="4602" customFormat="false" ht="12.75" hidden="false" customHeight="false" outlineLevel="0" collapsed="false">
      <c r="A4602" s="9"/>
      <c r="B4602" s="9"/>
    </row>
    <row r="4603" customFormat="false" ht="12.75" hidden="false" customHeight="false" outlineLevel="0" collapsed="false">
      <c r="A4603" s="9"/>
      <c r="B4603" s="9"/>
    </row>
    <row r="4604" customFormat="false" ht="12.75" hidden="false" customHeight="false" outlineLevel="0" collapsed="false">
      <c r="A4604" s="9"/>
      <c r="B4604" s="9"/>
    </row>
    <row r="4605" customFormat="false" ht="12.75" hidden="false" customHeight="false" outlineLevel="0" collapsed="false">
      <c r="A4605" s="9"/>
      <c r="B4605" s="9"/>
    </row>
    <row r="4606" customFormat="false" ht="12.75" hidden="false" customHeight="false" outlineLevel="0" collapsed="false">
      <c r="A4606" s="9"/>
      <c r="B4606" s="9"/>
    </row>
    <row r="4607" customFormat="false" ht="12.75" hidden="false" customHeight="false" outlineLevel="0" collapsed="false">
      <c r="A4607" s="9"/>
      <c r="B4607" s="9"/>
    </row>
    <row r="4608" customFormat="false" ht="12.75" hidden="false" customHeight="false" outlineLevel="0" collapsed="false">
      <c r="A4608" s="9"/>
      <c r="B4608" s="9"/>
    </row>
    <row r="4609" customFormat="false" ht="12.75" hidden="false" customHeight="false" outlineLevel="0" collapsed="false">
      <c r="A4609" s="9"/>
      <c r="B4609" s="9"/>
    </row>
    <row r="4610" customFormat="false" ht="12.75" hidden="false" customHeight="false" outlineLevel="0" collapsed="false">
      <c r="A4610" s="9"/>
      <c r="B4610" s="9"/>
    </row>
    <row r="4611" customFormat="false" ht="12.75" hidden="false" customHeight="false" outlineLevel="0" collapsed="false">
      <c r="A4611" s="9"/>
      <c r="B4611" s="9"/>
    </row>
    <row r="4612" customFormat="false" ht="12.75" hidden="false" customHeight="false" outlineLevel="0" collapsed="false">
      <c r="A4612" s="9"/>
      <c r="B4612" s="9"/>
    </row>
    <row r="4613" customFormat="false" ht="12.75" hidden="false" customHeight="false" outlineLevel="0" collapsed="false">
      <c r="A4613" s="9"/>
      <c r="B4613" s="9"/>
    </row>
    <row r="4614" customFormat="false" ht="12.75" hidden="false" customHeight="false" outlineLevel="0" collapsed="false">
      <c r="A4614" s="9"/>
      <c r="B4614" s="9"/>
    </row>
    <row r="4615" customFormat="false" ht="12.75" hidden="false" customHeight="false" outlineLevel="0" collapsed="false">
      <c r="A4615" s="9"/>
      <c r="B4615" s="9"/>
    </row>
    <row r="4616" customFormat="false" ht="12.75" hidden="false" customHeight="false" outlineLevel="0" collapsed="false">
      <c r="A4616" s="9"/>
      <c r="B4616" s="9"/>
    </row>
    <row r="4617" customFormat="false" ht="12.75" hidden="false" customHeight="false" outlineLevel="0" collapsed="false">
      <c r="A4617" s="9"/>
      <c r="B4617" s="9"/>
    </row>
    <row r="4618" customFormat="false" ht="12.75" hidden="false" customHeight="false" outlineLevel="0" collapsed="false">
      <c r="A4618" s="9"/>
      <c r="B4618" s="9"/>
    </row>
    <row r="4619" customFormat="false" ht="12.75" hidden="false" customHeight="false" outlineLevel="0" collapsed="false">
      <c r="A4619" s="9"/>
      <c r="B4619" s="9"/>
    </row>
    <row r="4620" customFormat="false" ht="12.75" hidden="false" customHeight="false" outlineLevel="0" collapsed="false">
      <c r="A4620" s="9"/>
      <c r="B4620" s="9"/>
    </row>
    <row r="4621" customFormat="false" ht="12.75" hidden="false" customHeight="false" outlineLevel="0" collapsed="false">
      <c r="A4621" s="9"/>
      <c r="B4621" s="9"/>
    </row>
    <row r="4622" customFormat="false" ht="12.75" hidden="false" customHeight="false" outlineLevel="0" collapsed="false">
      <c r="A4622" s="9"/>
      <c r="B4622" s="9"/>
    </row>
    <row r="4623" customFormat="false" ht="12.75" hidden="false" customHeight="false" outlineLevel="0" collapsed="false">
      <c r="A4623" s="9"/>
      <c r="B4623" s="9"/>
    </row>
    <row r="4624" customFormat="false" ht="12.75" hidden="false" customHeight="false" outlineLevel="0" collapsed="false">
      <c r="A4624" s="9"/>
      <c r="B4624" s="9"/>
    </row>
    <row r="4625" customFormat="false" ht="12.75" hidden="false" customHeight="false" outlineLevel="0" collapsed="false">
      <c r="A4625" s="9"/>
      <c r="B4625" s="9"/>
    </row>
    <row r="4626" customFormat="false" ht="12.75" hidden="false" customHeight="false" outlineLevel="0" collapsed="false">
      <c r="A4626" s="9"/>
      <c r="B4626" s="9"/>
    </row>
    <row r="4627" customFormat="false" ht="12.75" hidden="false" customHeight="false" outlineLevel="0" collapsed="false">
      <c r="A4627" s="9"/>
      <c r="B4627" s="9"/>
    </row>
    <row r="4628" customFormat="false" ht="12.75" hidden="false" customHeight="false" outlineLevel="0" collapsed="false">
      <c r="A4628" s="9"/>
      <c r="B4628" s="9"/>
    </row>
    <row r="4629" customFormat="false" ht="12.75" hidden="false" customHeight="false" outlineLevel="0" collapsed="false">
      <c r="A4629" s="9"/>
      <c r="B4629" s="9"/>
    </row>
    <row r="4630" customFormat="false" ht="12.75" hidden="false" customHeight="false" outlineLevel="0" collapsed="false">
      <c r="A4630" s="9"/>
      <c r="B4630" s="9"/>
    </row>
    <row r="4631" customFormat="false" ht="12.75" hidden="false" customHeight="false" outlineLevel="0" collapsed="false">
      <c r="A4631" s="9"/>
      <c r="B4631" s="9"/>
    </row>
    <row r="4632" customFormat="false" ht="12.75" hidden="false" customHeight="false" outlineLevel="0" collapsed="false">
      <c r="A4632" s="9"/>
      <c r="B4632" s="9"/>
    </row>
    <row r="4633" customFormat="false" ht="12.75" hidden="false" customHeight="false" outlineLevel="0" collapsed="false">
      <c r="A4633" s="9"/>
      <c r="B4633" s="9"/>
    </row>
    <row r="4634" customFormat="false" ht="12.75" hidden="false" customHeight="false" outlineLevel="0" collapsed="false">
      <c r="A4634" s="9"/>
      <c r="B4634" s="9"/>
    </row>
    <row r="4635" customFormat="false" ht="12.75" hidden="false" customHeight="false" outlineLevel="0" collapsed="false">
      <c r="A4635" s="9"/>
      <c r="B4635" s="9"/>
    </row>
    <row r="4636" customFormat="false" ht="12.75" hidden="false" customHeight="false" outlineLevel="0" collapsed="false">
      <c r="A4636" s="9"/>
      <c r="B4636" s="9"/>
    </row>
    <row r="4637" customFormat="false" ht="12.75" hidden="false" customHeight="false" outlineLevel="0" collapsed="false">
      <c r="A4637" s="9"/>
      <c r="B4637" s="9"/>
    </row>
    <row r="4638" customFormat="false" ht="12.75" hidden="false" customHeight="false" outlineLevel="0" collapsed="false">
      <c r="A4638" s="9"/>
      <c r="B4638" s="9"/>
    </row>
    <row r="4639" customFormat="false" ht="12.75" hidden="false" customHeight="false" outlineLevel="0" collapsed="false">
      <c r="A4639" s="9"/>
      <c r="B4639" s="9"/>
    </row>
    <row r="4640" customFormat="false" ht="12.75" hidden="false" customHeight="false" outlineLevel="0" collapsed="false">
      <c r="A4640" s="9"/>
      <c r="B4640" s="9"/>
    </row>
    <row r="4641" customFormat="false" ht="12.75" hidden="false" customHeight="false" outlineLevel="0" collapsed="false">
      <c r="A4641" s="9"/>
      <c r="B4641" s="9"/>
    </row>
    <row r="4642" customFormat="false" ht="12.75" hidden="false" customHeight="false" outlineLevel="0" collapsed="false">
      <c r="A4642" s="9"/>
      <c r="B4642" s="9"/>
    </row>
    <row r="4643" customFormat="false" ht="12.75" hidden="false" customHeight="false" outlineLevel="0" collapsed="false">
      <c r="A4643" s="9"/>
      <c r="B4643" s="9"/>
    </row>
    <row r="4644" customFormat="false" ht="12.75" hidden="false" customHeight="false" outlineLevel="0" collapsed="false">
      <c r="A4644" s="9"/>
      <c r="B4644" s="9"/>
    </row>
    <row r="4645" customFormat="false" ht="12.75" hidden="false" customHeight="false" outlineLevel="0" collapsed="false">
      <c r="A4645" s="9"/>
      <c r="B4645" s="9"/>
    </row>
    <row r="4646" customFormat="false" ht="12.75" hidden="false" customHeight="false" outlineLevel="0" collapsed="false">
      <c r="A4646" s="9"/>
      <c r="B4646" s="9"/>
    </row>
    <row r="4647" customFormat="false" ht="12.75" hidden="false" customHeight="false" outlineLevel="0" collapsed="false">
      <c r="A4647" s="9"/>
      <c r="B4647" s="9"/>
    </row>
    <row r="4648" customFormat="false" ht="12.75" hidden="false" customHeight="false" outlineLevel="0" collapsed="false">
      <c r="A4648" s="9"/>
      <c r="B4648" s="9"/>
    </row>
    <row r="4649" customFormat="false" ht="12.75" hidden="false" customHeight="false" outlineLevel="0" collapsed="false">
      <c r="A4649" s="9"/>
      <c r="B4649" s="9"/>
    </row>
    <row r="4650" customFormat="false" ht="12.75" hidden="false" customHeight="false" outlineLevel="0" collapsed="false">
      <c r="A4650" s="9"/>
      <c r="B4650" s="9"/>
    </row>
    <row r="4651" customFormat="false" ht="12.75" hidden="false" customHeight="false" outlineLevel="0" collapsed="false">
      <c r="A4651" s="9"/>
      <c r="B4651" s="9"/>
    </row>
    <row r="4652" customFormat="false" ht="12.75" hidden="false" customHeight="false" outlineLevel="0" collapsed="false">
      <c r="A4652" s="9"/>
      <c r="B4652" s="9"/>
    </row>
    <row r="4653" customFormat="false" ht="12.75" hidden="false" customHeight="false" outlineLevel="0" collapsed="false">
      <c r="A4653" s="9"/>
      <c r="B4653" s="9"/>
    </row>
    <row r="4654" customFormat="false" ht="12.75" hidden="false" customHeight="false" outlineLevel="0" collapsed="false">
      <c r="A4654" s="9"/>
      <c r="B4654" s="9"/>
    </row>
    <row r="4655" customFormat="false" ht="12.75" hidden="false" customHeight="false" outlineLevel="0" collapsed="false">
      <c r="A4655" s="9"/>
      <c r="B4655" s="9"/>
    </row>
    <row r="4656" customFormat="false" ht="12.75" hidden="false" customHeight="false" outlineLevel="0" collapsed="false">
      <c r="A4656" s="9"/>
      <c r="B4656" s="9"/>
    </row>
    <row r="4657" customFormat="false" ht="12.75" hidden="false" customHeight="false" outlineLevel="0" collapsed="false">
      <c r="A4657" s="9"/>
      <c r="B4657" s="9"/>
    </row>
    <row r="4658" customFormat="false" ht="12.75" hidden="false" customHeight="false" outlineLevel="0" collapsed="false">
      <c r="A4658" s="9"/>
      <c r="B4658" s="9"/>
    </row>
    <row r="4659" customFormat="false" ht="12.75" hidden="false" customHeight="false" outlineLevel="0" collapsed="false">
      <c r="A4659" s="9"/>
      <c r="B4659" s="9"/>
    </row>
    <row r="4660" customFormat="false" ht="12.75" hidden="false" customHeight="false" outlineLevel="0" collapsed="false">
      <c r="A4660" s="9"/>
      <c r="B4660" s="9"/>
    </row>
    <row r="4661" customFormat="false" ht="12.75" hidden="false" customHeight="false" outlineLevel="0" collapsed="false">
      <c r="A4661" s="9"/>
      <c r="B4661" s="9"/>
    </row>
    <row r="4662" customFormat="false" ht="12.75" hidden="false" customHeight="false" outlineLevel="0" collapsed="false">
      <c r="A4662" s="9"/>
      <c r="B4662" s="9"/>
    </row>
    <row r="4663" customFormat="false" ht="12.75" hidden="false" customHeight="false" outlineLevel="0" collapsed="false">
      <c r="A4663" s="9"/>
      <c r="B4663" s="9"/>
    </row>
    <row r="4664" customFormat="false" ht="12.75" hidden="false" customHeight="false" outlineLevel="0" collapsed="false">
      <c r="A4664" s="9"/>
      <c r="B4664" s="9"/>
    </row>
    <row r="4665" customFormat="false" ht="12.75" hidden="false" customHeight="false" outlineLevel="0" collapsed="false">
      <c r="A4665" s="9"/>
      <c r="B4665" s="9"/>
    </row>
    <row r="4666" customFormat="false" ht="12.75" hidden="false" customHeight="false" outlineLevel="0" collapsed="false">
      <c r="A4666" s="9"/>
      <c r="B4666" s="9"/>
    </row>
    <row r="4667" customFormat="false" ht="12.75" hidden="false" customHeight="false" outlineLevel="0" collapsed="false">
      <c r="A4667" s="9"/>
      <c r="B4667" s="9"/>
    </row>
    <row r="4668" customFormat="false" ht="12.75" hidden="false" customHeight="false" outlineLevel="0" collapsed="false">
      <c r="A4668" s="9"/>
      <c r="B4668" s="9"/>
    </row>
    <row r="4669" customFormat="false" ht="12.75" hidden="false" customHeight="false" outlineLevel="0" collapsed="false">
      <c r="A4669" s="9"/>
      <c r="B4669" s="9"/>
    </row>
    <row r="4670" customFormat="false" ht="12.75" hidden="false" customHeight="false" outlineLevel="0" collapsed="false">
      <c r="A4670" s="9"/>
      <c r="B4670" s="9"/>
    </row>
    <row r="4671" customFormat="false" ht="12.75" hidden="false" customHeight="false" outlineLevel="0" collapsed="false">
      <c r="A4671" s="9"/>
      <c r="B4671" s="9"/>
    </row>
    <row r="4672" customFormat="false" ht="12.75" hidden="false" customHeight="false" outlineLevel="0" collapsed="false">
      <c r="A4672" s="9"/>
      <c r="B4672" s="9"/>
    </row>
    <row r="4673" customFormat="false" ht="12.75" hidden="false" customHeight="false" outlineLevel="0" collapsed="false">
      <c r="A4673" s="9"/>
      <c r="B4673" s="9"/>
    </row>
    <row r="4674" customFormat="false" ht="12.75" hidden="false" customHeight="false" outlineLevel="0" collapsed="false">
      <c r="A4674" s="9"/>
      <c r="B4674" s="9"/>
    </row>
    <row r="4675" customFormat="false" ht="12.75" hidden="false" customHeight="false" outlineLevel="0" collapsed="false">
      <c r="A4675" s="9"/>
      <c r="B4675" s="9"/>
    </row>
    <row r="4676" customFormat="false" ht="12.75" hidden="false" customHeight="false" outlineLevel="0" collapsed="false">
      <c r="A4676" s="9"/>
      <c r="B4676" s="9"/>
    </row>
    <row r="4677" customFormat="false" ht="12.75" hidden="false" customHeight="false" outlineLevel="0" collapsed="false">
      <c r="A4677" s="9"/>
      <c r="B4677" s="9"/>
    </row>
    <row r="4678" customFormat="false" ht="12.75" hidden="false" customHeight="false" outlineLevel="0" collapsed="false">
      <c r="A4678" s="9"/>
      <c r="B4678" s="9"/>
    </row>
    <row r="4679" customFormat="false" ht="12.75" hidden="false" customHeight="false" outlineLevel="0" collapsed="false">
      <c r="A4679" s="9"/>
      <c r="B4679" s="9"/>
    </row>
    <row r="4680" customFormat="false" ht="12.75" hidden="false" customHeight="false" outlineLevel="0" collapsed="false">
      <c r="A4680" s="9"/>
      <c r="B4680" s="9"/>
    </row>
    <row r="4681" customFormat="false" ht="12.75" hidden="false" customHeight="false" outlineLevel="0" collapsed="false">
      <c r="A4681" s="9"/>
      <c r="B4681" s="9"/>
    </row>
    <row r="4682" customFormat="false" ht="12.75" hidden="false" customHeight="false" outlineLevel="0" collapsed="false">
      <c r="A4682" s="9"/>
      <c r="B4682" s="9"/>
    </row>
    <row r="4683" customFormat="false" ht="12.75" hidden="false" customHeight="false" outlineLevel="0" collapsed="false">
      <c r="A4683" s="9"/>
      <c r="B4683" s="9"/>
    </row>
    <row r="4684" customFormat="false" ht="12.75" hidden="false" customHeight="false" outlineLevel="0" collapsed="false">
      <c r="A4684" s="9"/>
      <c r="B4684" s="9"/>
    </row>
    <row r="4685" customFormat="false" ht="12.75" hidden="false" customHeight="false" outlineLevel="0" collapsed="false">
      <c r="A4685" s="9"/>
      <c r="B4685" s="9"/>
    </row>
    <row r="4686" customFormat="false" ht="12.75" hidden="false" customHeight="false" outlineLevel="0" collapsed="false">
      <c r="A4686" s="9"/>
      <c r="B4686" s="9"/>
    </row>
    <row r="4687" customFormat="false" ht="12.75" hidden="false" customHeight="false" outlineLevel="0" collapsed="false">
      <c r="A4687" s="9"/>
      <c r="B4687" s="9"/>
    </row>
    <row r="4688" customFormat="false" ht="12.75" hidden="false" customHeight="false" outlineLevel="0" collapsed="false">
      <c r="A4688" s="9"/>
      <c r="B4688" s="9"/>
    </row>
    <row r="4689" customFormat="false" ht="12.75" hidden="false" customHeight="false" outlineLevel="0" collapsed="false">
      <c r="A4689" s="9"/>
      <c r="B4689" s="9"/>
    </row>
    <row r="4690" customFormat="false" ht="12.75" hidden="false" customHeight="false" outlineLevel="0" collapsed="false">
      <c r="A4690" s="9"/>
      <c r="B4690" s="9"/>
    </row>
    <row r="4691" customFormat="false" ht="12.75" hidden="false" customHeight="false" outlineLevel="0" collapsed="false">
      <c r="A4691" s="9"/>
      <c r="B4691" s="9"/>
    </row>
    <row r="4692" customFormat="false" ht="12.75" hidden="false" customHeight="false" outlineLevel="0" collapsed="false">
      <c r="A4692" s="9"/>
      <c r="B4692" s="9"/>
    </row>
    <row r="4693" customFormat="false" ht="12.75" hidden="false" customHeight="false" outlineLevel="0" collapsed="false">
      <c r="A4693" s="9"/>
      <c r="B4693" s="9"/>
    </row>
    <row r="4694" customFormat="false" ht="12.75" hidden="false" customHeight="false" outlineLevel="0" collapsed="false">
      <c r="A4694" s="9"/>
      <c r="B4694" s="9"/>
    </row>
    <row r="4695" customFormat="false" ht="12.75" hidden="false" customHeight="false" outlineLevel="0" collapsed="false">
      <c r="A4695" s="9"/>
      <c r="B4695" s="9"/>
    </row>
    <row r="4696" customFormat="false" ht="12.75" hidden="false" customHeight="false" outlineLevel="0" collapsed="false">
      <c r="A4696" s="9"/>
      <c r="B4696" s="9"/>
    </row>
    <row r="4697" customFormat="false" ht="12.75" hidden="false" customHeight="false" outlineLevel="0" collapsed="false">
      <c r="A4697" s="9"/>
      <c r="B4697" s="9"/>
    </row>
    <row r="4698" customFormat="false" ht="12.75" hidden="false" customHeight="false" outlineLevel="0" collapsed="false">
      <c r="A4698" s="9"/>
      <c r="B4698" s="9"/>
    </row>
    <row r="4699" customFormat="false" ht="12.75" hidden="false" customHeight="false" outlineLevel="0" collapsed="false">
      <c r="A4699" s="9"/>
      <c r="B4699" s="9"/>
    </row>
    <row r="4700" customFormat="false" ht="12.75" hidden="false" customHeight="false" outlineLevel="0" collapsed="false">
      <c r="A4700" s="9"/>
      <c r="B4700" s="9"/>
    </row>
    <row r="4701" customFormat="false" ht="12.75" hidden="false" customHeight="false" outlineLevel="0" collapsed="false">
      <c r="A4701" s="9"/>
      <c r="B4701" s="9"/>
    </row>
    <row r="4702" customFormat="false" ht="12.75" hidden="false" customHeight="false" outlineLevel="0" collapsed="false">
      <c r="A4702" s="9"/>
      <c r="B4702" s="9"/>
    </row>
    <row r="4703" customFormat="false" ht="12.75" hidden="false" customHeight="false" outlineLevel="0" collapsed="false">
      <c r="A4703" s="9"/>
      <c r="B4703" s="9"/>
    </row>
    <row r="4704" customFormat="false" ht="12.75" hidden="false" customHeight="false" outlineLevel="0" collapsed="false">
      <c r="A4704" s="9"/>
      <c r="B4704" s="9"/>
    </row>
    <row r="4705" customFormat="false" ht="12.75" hidden="false" customHeight="false" outlineLevel="0" collapsed="false">
      <c r="A4705" s="9"/>
      <c r="B4705" s="9"/>
    </row>
    <row r="4706" customFormat="false" ht="12.75" hidden="false" customHeight="false" outlineLevel="0" collapsed="false">
      <c r="A4706" s="9"/>
      <c r="B4706" s="9"/>
    </row>
    <row r="4707" customFormat="false" ht="12.75" hidden="false" customHeight="false" outlineLevel="0" collapsed="false">
      <c r="A4707" s="9"/>
      <c r="B4707" s="9"/>
    </row>
    <row r="4708" customFormat="false" ht="12.75" hidden="false" customHeight="false" outlineLevel="0" collapsed="false">
      <c r="A4708" s="9"/>
      <c r="B4708" s="9"/>
    </row>
    <row r="4709" customFormat="false" ht="12.75" hidden="false" customHeight="false" outlineLevel="0" collapsed="false">
      <c r="A4709" s="9"/>
      <c r="B4709" s="9"/>
    </row>
    <row r="4710" customFormat="false" ht="12.75" hidden="false" customHeight="false" outlineLevel="0" collapsed="false">
      <c r="A4710" s="9"/>
      <c r="B4710" s="9"/>
    </row>
    <row r="4711" customFormat="false" ht="12.75" hidden="false" customHeight="false" outlineLevel="0" collapsed="false">
      <c r="A4711" s="9"/>
      <c r="B4711" s="9"/>
    </row>
    <row r="4712" customFormat="false" ht="12.75" hidden="false" customHeight="false" outlineLevel="0" collapsed="false">
      <c r="A4712" s="9"/>
      <c r="B4712" s="9"/>
    </row>
    <row r="4713" customFormat="false" ht="12.75" hidden="false" customHeight="false" outlineLevel="0" collapsed="false">
      <c r="A4713" s="9"/>
      <c r="B4713" s="9"/>
    </row>
    <row r="4714" customFormat="false" ht="12.75" hidden="false" customHeight="false" outlineLevel="0" collapsed="false">
      <c r="A4714" s="9"/>
      <c r="B4714" s="9"/>
    </row>
    <row r="4715" customFormat="false" ht="12.75" hidden="false" customHeight="false" outlineLevel="0" collapsed="false">
      <c r="A4715" s="9"/>
      <c r="B4715" s="9"/>
    </row>
    <row r="4716" customFormat="false" ht="12.75" hidden="false" customHeight="false" outlineLevel="0" collapsed="false">
      <c r="A4716" s="9"/>
      <c r="B4716" s="9"/>
    </row>
    <row r="4717" customFormat="false" ht="12.75" hidden="false" customHeight="false" outlineLevel="0" collapsed="false">
      <c r="A4717" s="9"/>
      <c r="B4717" s="9"/>
    </row>
    <row r="4718" customFormat="false" ht="12.75" hidden="false" customHeight="false" outlineLevel="0" collapsed="false">
      <c r="A4718" s="9"/>
      <c r="B4718" s="9"/>
    </row>
    <row r="4719" customFormat="false" ht="12.75" hidden="false" customHeight="false" outlineLevel="0" collapsed="false">
      <c r="A4719" s="9"/>
      <c r="B4719" s="9"/>
    </row>
    <row r="4720" customFormat="false" ht="12.75" hidden="false" customHeight="false" outlineLevel="0" collapsed="false">
      <c r="A4720" s="9"/>
      <c r="B4720" s="9"/>
    </row>
    <row r="4721" customFormat="false" ht="12.75" hidden="false" customHeight="false" outlineLevel="0" collapsed="false">
      <c r="A4721" s="9"/>
      <c r="B4721" s="9"/>
    </row>
    <row r="4722" customFormat="false" ht="12.75" hidden="false" customHeight="false" outlineLevel="0" collapsed="false">
      <c r="A4722" s="9"/>
      <c r="B4722" s="9"/>
    </row>
    <row r="4723" customFormat="false" ht="12.75" hidden="false" customHeight="false" outlineLevel="0" collapsed="false">
      <c r="A4723" s="9"/>
      <c r="B4723" s="9"/>
    </row>
    <row r="4724" customFormat="false" ht="12.75" hidden="false" customHeight="false" outlineLevel="0" collapsed="false">
      <c r="A4724" s="9"/>
      <c r="B4724" s="9"/>
    </row>
    <row r="4725" customFormat="false" ht="12.75" hidden="false" customHeight="false" outlineLevel="0" collapsed="false">
      <c r="A4725" s="9"/>
      <c r="B4725" s="9"/>
    </row>
    <row r="4726" customFormat="false" ht="12.75" hidden="false" customHeight="false" outlineLevel="0" collapsed="false">
      <c r="A4726" s="9"/>
      <c r="B4726" s="9"/>
    </row>
    <row r="4727" customFormat="false" ht="12.75" hidden="false" customHeight="false" outlineLevel="0" collapsed="false">
      <c r="A4727" s="9"/>
      <c r="B4727" s="9"/>
    </row>
    <row r="4728" customFormat="false" ht="12.75" hidden="false" customHeight="false" outlineLevel="0" collapsed="false">
      <c r="A4728" s="9"/>
      <c r="B4728" s="9"/>
    </row>
    <row r="4729" customFormat="false" ht="12.75" hidden="false" customHeight="false" outlineLevel="0" collapsed="false">
      <c r="A4729" s="9"/>
      <c r="B4729" s="9"/>
    </row>
    <row r="4730" customFormat="false" ht="12.75" hidden="false" customHeight="false" outlineLevel="0" collapsed="false">
      <c r="A4730" s="9"/>
      <c r="B4730" s="9"/>
    </row>
    <row r="4731" customFormat="false" ht="12.75" hidden="false" customHeight="false" outlineLevel="0" collapsed="false">
      <c r="A4731" s="9"/>
      <c r="B4731" s="9"/>
    </row>
    <row r="4732" customFormat="false" ht="12.75" hidden="false" customHeight="false" outlineLevel="0" collapsed="false">
      <c r="A4732" s="9"/>
      <c r="B4732" s="9"/>
    </row>
    <row r="4733" customFormat="false" ht="12.75" hidden="false" customHeight="false" outlineLevel="0" collapsed="false">
      <c r="A4733" s="9"/>
      <c r="B4733" s="9"/>
    </row>
    <row r="4734" customFormat="false" ht="12.75" hidden="false" customHeight="false" outlineLevel="0" collapsed="false">
      <c r="A4734" s="9"/>
      <c r="B4734" s="9"/>
    </row>
    <row r="4735" customFormat="false" ht="12.75" hidden="false" customHeight="false" outlineLevel="0" collapsed="false">
      <c r="A4735" s="9"/>
      <c r="B4735" s="9"/>
    </row>
    <row r="4736" customFormat="false" ht="12.75" hidden="false" customHeight="false" outlineLevel="0" collapsed="false">
      <c r="A4736" s="9"/>
      <c r="B4736" s="9"/>
    </row>
    <row r="4737" customFormat="false" ht="12.75" hidden="false" customHeight="false" outlineLevel="0" collapsed="false">
      <c r="A4737" s="9"/>
      <c r="B4737" s="9"/>
    </row>
    <row r="4738" customFormat="false" ht="12.75" hidden="false" customHeight="false" outlineLevel="0" collapsed="false">
      <c r="A4738" s="9"/>
      <c r="B4738" s="9"/>
    </row>
    <row r="4739" customFormat="false" ht="12.75" hidden="false" customHeight="false" outlineLevel="0" collapsed="false">
      <c r="A4739" s="9"/>
      <c r="B4739" s="9"/>
    </row>
    <row r="4740" customFormat="false" ht="12.75" hidden="false" customHeight="false" outlineLevel="0" collapsed="false">
      <c r="A4740" s="9"/>
      <c r="B4740" s="9"/>
    </row>
    <row r="4741" customFormat="false" ht="12.75" hidden="false" customHeight="false" outlineLevel="0" collapsed="false">
      <c r="A4741" s="9"/>
      <c r="B4741" s="9"/>
    </row>
    <row r="4742" customFormat="false" ht="12.75" hidden="false" customHeight="false" outlineLevel="0" collapsed="false">
      <c r="A4742" s="9"/>
      <c r="B4742" s="9"/>
    </row>
    <row r="4743" customFormat="false" ht="12.75" hidden="false" customHeight="false" outlineLevel="0" collapsed="false">
      <c r="A4743" s="9"/>
      <c r="B4743" s="9"/>
    </row>
    <row r="4744" customFormat="false" ht="12.75" hidden="false" customHeight="false" outlineLevel="0" collapsed="false">
      <c r="A4744" s="9"/>
      <c r="B4744" s="9"/>
    </row>
    <row r="4745" customFormat="false" ht="12.75" hidden="false" customHeight="false" outlineLevel="0" collapsed="false">
      <c r="A4745" s="9"/>
      <c r="B4745" s="9"/>
    </row>
    <row r="4746" customFormat="false" ht="12.75" hidden="false" customHeight="false" outlineLevel="0" collapsed="false">
      <c r="A4746" s="9"/>
      <c r="B4746" s="9"/>
    </row>
    <row r="4747" customFormat="false" ht="12.75" hidden="false" customHeight="false" outlineLevel="0" collapsed="false">
      <c r="A4747" s="9"/>
      <c r="B4747" s="9"/>
    </row>
    <row r="4748" customFormat="false" ht="12.75" hidden="false" customHeight="false" outlineLevel="0" collapsed="false">
      <c r="A4748" s="9"/>
      <c r="B4748" s="9"/>
    </row>
    <row r="4749" customFormat="false" ht="12.75" hidden="false" customHeight="false" outlineLevel="0" collapsed="false">
      <c r="A4749" s="9"/>
      <c r="B4749" s="9"/>
    </row>
    <row r="4750" customFormat="false" ht="12.75" hidden="false" customHeight="false" outlineLevel="0" collapsed="false">
      <c r="A4750" s="9"/>
      <c r="B4750" s="9"/>
    </row>
    <row r="4751" customFormat="false" ht="12.75" hidden="false" customHeight="false" outlineLevel="0" collapsed="false">
      <c r="A4751" s="9"/>
      <c r="B4751" s="9"/>
    </row>
    <row r="4752" customFormat="false" ht="12.75" hidden="false" customHeight="false" outlineLevel="0" collapsed="false">
      <c r="A4752" s="9"/>
      <c r="B4752" s="9"/>
    </row>
    <row r="4753" customFormat="false" ht="12.75" hidden="false" customHeight="false" outlineLevel="0" collapsed="false">
      <c r="A4753" s="9"/>
      <c r="B4753" s="9"/>
    </row>
    <row r="4754" customFormat="false" ht="12.75" hidden="false" customHeight="false" outlineLevel="0" collapsed="false">
      <c r="A4754" s="9"/>
      <c r="B4754" s="9"/>
    </row>
    <row r="4755" customFormat="false" ht="12.75" hidden="false" customHeight="false" outlineLevel="0" collapsed="false">
      <c r="A4755" s="9"/>
      <c r="B4755" s="9"/>
    </row>
    <row r="4756" customFormat="false" ht="12.75" hidden="false" customHeight="false" outlineLevel="0" collapsed="false">
      <c r="A4756" s="9"/>
      <c r="B4756" s="9"/>
    </row>
    <row r="4757" customFormat="false" ht="12.75" hidden="false" customHeight="false" outlineLevel="0" collapsed="false">
      <c r="A4757" s="9"/>
      <c r="B4757" s="9"/>
    </row>
    <row r="4758" customFormat="false" ht="12.75" hidden="false" customHeight="false" outlineLevel="0" collapsed="false">
      <c r="A4758" s="9"/>
      <c r="B4758" s="9"/>
    </row>
    <row r="4759" customFormat="false" ht="12.75" hidden="false" customHeight="false" outlineLevel="0" collapsed="false">
      <c r="A4759" s="9"/>
      <c r="B4759" s="9"/>
    </row>
    <row r="4760" customFormat="false" ht="12.75" hidden="false" customHeight="false" outlineLevel="0" collapsed="false">
      <c r="A4760" s="9"/>
      <c r="B4760" s="9"/>
    </row>
    <row r="4761" customFormat="false" ht="12.75" hidden="false" customHeight="false" outlineLevel="0" collapsed="false">
      <c r="A4761" s="9"/>
      <c r="B4761" s="9"/>
    </row>
    <row r="4762" customFormat="false" ht="12.75" hidden="false" customHeight="false" outlineLevel="0" collapsed="false">
      <c r="A4762" s="9"/>
      <c r="B4762" s="9"/>
    </row>
    <row r="4763" customFormat="false" ht="12.75" hidden="false" customHeight="false" outlineLevel="0" collapsed="false">
      <c r="A4763" s="9"/>
      <c r="B4763" s="9"/>
    </row>
    <row r="4764" customFormat="false" ht="12.75" hidden="false" customHeight="false" outlineLevel="0" collapsed="false">
      <c r="A4764" s="9"/>
      <c r="B4764" s="9"/>
    </row>
    <row r="4765" customFormat="false" ht="12.75" hidden="false" customHeight="false" outlineLevel="0" collapsed="false">
      <c r="A4765" s="9"/>
      <c r="B4765" s="9"/>
    </row>
    <row r="4766" customFormat="false" ht="12.75" hidden="false" customHeight="false" outlineLevel="0" collapsed="false">
      <c r="A4766" s="9"/>
      <c r="B4766" s="9"/>
    </row>
    <row r="4767" customFormat="false" ht="12.75" hidden="false" customHeight="false" outlineLevel="0" collapsed="false">
      <c r="A4767" s="9"/>
      <c r="B4767" s="9"/>
    </row>
    <row r="4768" customFormat="false" ht="12.75" hidden="false" customHeight="false" outlineLevel="0" collapsed="false">
      <c r="A4768" s="9"/>
      <c r="B4768" s="9"/>
    </row>
    <row r="4769" customFormat="false" ht="12.75" hidden="false" customHeight="false" outlineLevel="0" collapsed="false">
      <c r="A4769" s="9"/>
      <c r="B4769" s="9"/>
    </row>
    <row r="4770" customFormat="false" ht="12.75" hidden="false" customHeight="false" outlineLevel="0" collapsed="false">
      <c r="A4770" s="9"/>
      <c r="B4770" s="9"/>
    </row>
    <row r="4771" customFormat="false" ht="12.75" hidden="false" customHeight="false" outlineLevel="0" collapsed="false">
      <c r="A4771" s="9"/>
      <c r="B4771" s="9"/>
    </row>
    <row r="4772" customFormat="false" ht="12.75" hidden="false" customHeight="false" outlineLevel="0" collapsed="false">
      <c r="A4772" s="9"/>
      <c r="B4772" s="9"/>
    </row>
    <row r="4773" customFormat="false" ht="12.75" hidden="false" customHeight="false" outlineLevel="0" collapsed="false">
      <c r="A4773" s="9"/>
      <c r="B4773" s="9"/>
    </row>
    <row r="4774" customFormat="false" ht="12.75" hidden="false" customHeight="false" outlineLevel="0" collapsed="false">
      <c r="A4774" s="9"/>
      <c r="B4774" s="9"/>
    </row>
    <row r="4775" customFormat="false" ht="12.75" hidden="false" customHeight="false" outlineLevel="0" collapsed="false">
      <c r="A4775" s="9"/>
      <c r="B4775" s="9"/>
    </row>
    <row r="4776" customFormat="false" ht="12.75" hidden="false" customHeight="false" outlineLevel="0" collapsed="false">
      <c r="A4776" s="9"/>
      <c r="B4776" s="9"/>
    </row>
    <row r="4777" customFormat="false" ht="12.75" hidden="false" customHeight="false" outlineLevel="0" collapsed="false">
      <c r="A4777" s="9"/>
      <c r="B4777" s="9"/>
    </row>
    <row r="4778" customFormat="false" ht="12.75" hidden="false" customHeight="false" outlineLevel="0" collapsed="false">
      <c r="A4778" s="9"/>
      <c r="B4778" s="9"/>
    </row>
    <row r="4779" customFormat="false" ht="12.75" hidden="false" customHeight="false" outlineLevel="0" collapsed="false">
      <c r="A4779" s="9"/>
      <c r="B4779" s="9"/>
    </row>
    <row r="4780" customFormat="false" ht="12.75" hidden="false" customHeight="false" outlineLevel="0" collapsed="false">
      <c r="A4780" s="9"/>
      <c r="B4780" s="9"/>
    </row>
    <row r="4781" customFormat="false" ht="12.75" hidden="false" customHeight="false" outlineLevel="0" collapsed="false">
      <c r="A4781" s="9"/>
      <c r="B4781" s="9"/>
    </row>
    <row r="4782" customFormat="false" ht="12.75" hidden="false" customHeight="false" outlineLevel="0" collapsed="false">
      <c r="A4782" s="9"/>
      <c r="B4782" s="9"/>
    </row>
    <row r="4783" customFormat="false" ht="12.75" hidden="false" customHeight="false" outlineLevel="0" collapsed="false">
      <c r="A4783" s="9"/>
      <c r="B4783" s="9"/>
    </row>
    <row r="4784" customFormat="false" ht="12.75" hidden="false" customHeight="false" outlineLevel="0" collapsed="false">
      <c r="A4784" s="9"/>
      <c r="B4784" s="9"/>
    </row>
    <row r="4785" customFormat="false" ht="12.75" hidden="false" customHeight="false" outlineLevel="0" collapsed="false">
      <c r="A4785" s="9"/>
      <c r="B4785" s="9"/>
    </row>
    <row r="4786" customFormat="false" ht="12.75" hidden="false" customHeight="false" outlineLevel="0" collapsed="false">
      <c r="A4786" s="9"/>
      <c r="B4786" s="9"/>
    </row>
    <row r="4787" customFormat="false" ht="12.75" hidden="false" customHeight="false" outlineLevel="0" collapsed="false">
      <c r="A4787" s="9"/>
      <c r="B4787" s="9"/>
    </row>
    <row r="4788" customFormat="false" ht="12.75" hidden="false" customHeight="false" outlineLevel="0" collapsed="false">
      <c r="A4788" s="9"/>
      <c r="B4788" s="9"/>
    </row>
    <row r="4789" customFormat="false" ht="12.75" hidden="false" customHeight="false" outlineLevel="0" collapsed="false">
      <c r="A4789" s="9"/>
      <c r="B4789" s="9"/>
    </row>
    <row r="4790" customFormat="false" ht="12.75" hidden="false" customHeight="false" outlineLevel="0" collapsed="false">
      <c r="A4790" s="9"/>
      <c r="B4790" s="9"/>
    </row>
    <row r="4791" customFormat="false" ht="12.75" hidden="false" customHeight="false" outlineLevel="0" collapsed="false">
      <c r="A4791" s="9"/>
      <c r="B4791" s="9"/>
    </row>
    <row r="4792" customFormat="false" ht="12.75" hidden="false" customHeight="false" outlineLevel="0" collapsed="false">
      <c r="A4792" s="9"/>
      <c r="B4792" s="9"/>
    </row>
    <row r="4793" customFormat="false" ht="12.75" hidden="false" customHeight="false" outlineLevel="0" collapsed="false">
      <c r="A4793" s="9"/>
      <c r="B4793" s="9"/>
    </row>
    <row r="4794" customFormat="false" ht="12.75" hidden="false" customHeight="false" outlineLevel="0" collapsed="false">
      <c r="A4794" s="9"/>
      <c r="B4794" s="9"/>
    </row>
    <row r="4795" customFormat="false" ht="12.75" hidden="false" customHeight="false" outlineLevel="0" collapsed="false">
      <c r="A4795" s="9"/>
      <c r="B4795" s="9"/>
    </row>
    <row r="4796" customFormat="false" ht="12.75" hidden="false" customHeight="false" outlineLevel="0" collapsed="false">
      <c r="A4796" s="9"/>
      <c r="B4796" s="9"/>
    </row>
    <row r="4797" customFormat="false" ht="12.75" hidden="false" customHeight="false" outlineLevel="0" collapsed="false">
      <c r="A4797" s="9"/>
      <c r="B4797" s="9"/>
    </row>
    <row r="4798" customFormat="false" ht="12.75" hidden="false" customHeight="false" outlineLevel="0" collapsed="false">
      <c r="A4798" s="9"/>
      <c r="B4798" s="9"/>
    </row>
    <row r="4799" customFormat="false" ht="12.75" hidden="false" customHeight="false" outlineLevel="0" collapsed="false">
      <c r="A4799" s="9"/>
      <c r="B4799" s="9"/>
    </row>
    <row r="4800" customFormat="false" ht="12.75" hidden="false" customHeight="false" outlineLevel="0" collapsed="false">
      <c r="A4800" s="9"/>
      <c r="B4800" s="9"/>
    </row>
    <row r="4801" customFormat="false" ht="12.75" hidden="false" customHeight="false" outlineLevel="0" collapsed="false">
      <c r="A4801" s="9"/>
      <c r="B4801" s="9"/>
    </row>
    <row r="4802" customFormat="false" ht="12.75" hidden="false" customHeight="false" outlineLevel="0" collapsed="false">
      <c r="A4802" s="9"/>
      <c r="B4802" s="9"/>
    </row>
    <row r="4803" customFormat="false" ht="12.75" hidden="false" customHeight="false" outlineLevel="0" collapsed="false">
      <c r="A4803" s="9"/>
      <c r="B4803" s="9"/>
    </row>
    <row r="4804" customFormat="false" ht="12.75" hidden="false" customHeight="false" outlineLevel="0" collapsed="false">
      <c r="A4804" s="9"/>
      <c r="B4804" s="9"/>
    </row>
    <row r="4805" customFormat="false" ht="12.75" hidden="false" customHeight="false" outlineLevel="0" collapsed="false">
      <c r="A4805" s="9"/>
      <c r="B4805" s="9"/>
    </row>
    <row r="4806" customFormat="false" ht="12.75" hidden="false" customHeight="false" outlineLevel="0" collapsed="false">
      <c r="A4806" s="9"/>
      <c r="B4806" s="9"/>
    </row>
    <row r="4807" customFormat="false" ht="12.75" hidden="false" customHeight="false" outlineLevel="0" collapsed="false">
      <c r="A4807" s="9"/>
      <c r="B4807" s="9"/>
    </row>
    <row r="4808" customFormat="false" ht="12.75" hidden="false" customHeight="false" outlineLevel="0" collapsed="false">
      <c r="A4808" s="9"/>
      <c r="B4808" s="9"/>
    </row>
    <row r="4809" customFormat="false" ht="12.75" hidden="false" customHeight="false" outlineLevel="0" collapsed="false">
      <c r="A4809" s="9"/>
      <c r="B4809" s="9"/>
    </row>
    <row r="4810" customFormat="false" ht="12.75" hidden="false" customHeight="false" outlineLevel="0" collapsed="false">
      <c r="A4810" s="9"/>
      <c r="B4810" s="9"/>
    </row>
    <row r="4811" customFormat="false" ht="12.75" hidden="false" customHeight="false" outlineLevel="0" collapsed="false">
      <c r="A4811" s="9"/>
      <c r="B4811" s="9"/>
    </row>
    <row r="4812" customFormat="false" ht="12.75" hidden="false" customHeight="false" outlineLevel="0" collapsed="false">
      <c r="A4812" s="9"/>
      <c r="B4812" s="9"/>
    </row>
    <row r="4813" customFormat="false" ht="12.75" hidden="false" customHeight="false" outlineLevel="0" collapsed="false">
      <c r="A4813" s="9"/>
      <c r="B4813" s="9"/>
    </row>
    <row r="4814" customFormat="false" ht="12.75" hidden="false" customHeight="false" outlineLevel="0" collapsed="false">
      <c r="A4814" s="9"/>
      <c r="B4814" s="9"/>
    </row>
    <row r="4815" customFormat="false" ht="12.75" hidden="false" customHeight="false" outlineLevel="0" collapsed="false">
      <c r="A4815" s="9"/>
      <c r="B4815" s="9"/>
    </row>
    <row r="4816" customFormat="false" ht="12.75" hidden="false" customHeight="false" outlineLevel="0" collapsed="false">
      <c r="A4816" s="9"/>
      <c r="B4816" s="9"/>
    </row>
    <row r="4817" customFormat="false" ht="12.75" hidden="false" customHeight="false" outlineLevel="0" collapsed="false">
      <c r="A4817" s="9"/>
      <c r="B4817" s="9"/>
    </row>
    <row r="4818" customFormat="false" ht="12.75" hidden="false" customHeight="false" outlineLevel="0" collapsed="false">
      <c r="A4818" s="9"/>
      <c r="B4818" s="9"/>
    </row>
    <row r="4819" customFormat="false" ht="12.75" hidden="false" customHeight="false" outlineLevel="0" collapsed="false">
      <c r="A4819" s="9"/>
      <c r="B4819" s="9"/>
    </row>
    <row r="4820" customFormat="false" ht="12.75" hidden="false" customHeight="false" outlineLevel="0" collapsed="false">
      <c r="A4820" s="9"/>
      <c r="B4820" s="9"/>
    </row>
    <row r="4821" customFormat="false" ht="12.75" hidden="false" customHeight="false" outlineLevel="0" collapsed="false">
      <c r="A4821" s="9"/>
      <c r="B4821" s="9"/>
    </row>
    <row r="4822" customFormat="false" ht="12.75" hidden="false" customHeight="false" outlineLevel="0" collapsed="false">
      <c r="A4822" s="9"/>
      <c r="B4822" s="9"/>
    </row>
    <row r="4823" customFormat="false" ht="12.75" hidden="false" customHeight="false" outlineLevel="0" collapsed="false">
      <c r="A4823" s="9"/>
      <c r="B4823" s="9"/>
    </row>
    <row r="4824" customFormat="false" ht="12.75" hidden="false" customHeight="false" outlineLevel="0" collapsed="false">
      <c r="A4824" s="9"/>
      <c r="B4824" s="9"/>
    </row>
    <row r="4825" customFormat="false" ht="12.75" hidden="false" customHeight="false" outlineLevel="0" collapsed="false">
      <c r="A4825" s="9"/>
      <c r="B4825" s="9"/>
    </row>
    <row r="4826" customFormat="false" ht="12.75" hidden="false" customHeight="false" outlineLevel="0" collapsed="false">
      <c r="A4826" s="9"/>
      <c r="B4826" s="9"/>
    </row>
    <row r="4827" customFormat="false" ht="12.75" hidden="false" customHeight="false" outlineLevel="0" collapsed="false">
      <c r="A4827" s="9"/>
      <c r="B4827" s="9"/>
    </row>
    <row r="4828" customFormat="false" ht="12.75" hidden="false" customHeight="false" outlineLevel="0" collapsed="false">
      <c r="A4828" s="9"/>
      <c r="B4828" s="9"/>
    </row>
    <row r="4829" customFormat="false" ht="12.75" hidden="false" customHeight="false" outlineLevel="0" collapsed="false">
      <c r="A4829" s="9"/>
      <c r="B4829" s="9"/>
    </row>
    <row r="4830" customFormat="false" ht="12.75" hidden="false" customHeight="false" outlineLevel="0" collapsed="false">
      <c r="A4830" s="9"/>
      <c r="B4830" s="9"/>
    </row>
    <row r="4831" customFormat="false" ht="12.75" hidden="false" customHeight="false" outlineLevel="0" collapsed="false">
      <c r="A4831" s="9"/>
      <c r="B4831" s="9"/>
    </row>
    <row r="4832" customFormat="false" ht="12.75" hidden="false" customHeight="false" outlineLevel="0" collapsed="false">
      <c r="A4832" s="9"/>
      <c r="B4832" s="9"/>
    </row>
    <row r="4833" customFormat="false" ht="12.75" hidden="false" customHeight="false" outlineLevel="0" collapsed="false">
      <c r="A4833" s="9"/>
      <c r="B4833" s="9"/>
    </row>
    <row r="4834" customFormat="false" ht="12.75" hidden="false" customHeight="false" outlineLevel="0" collapsed="false">
      <c r="A4834" s="9"/>
      <c r="B4834" s="9"/>
    </row>
    <row r="4835" customFormat="false" ht="12.75" hidden="false" customHeight="false" outlineLevel="0" collapsed="false">
      <c r="A4835" s="9"/>
      <c r="B4835" s="9"/>
    </row>
    <row r="4836" customFormat="false" ht="12.75" hidden="false" customHeight="false" outlineLevel="0" collapsed="false">
      <c r="A4836" s="9"/>
      <c r="B4836" s="9"/>
    </row>
    <row r="4837" customFormat="false" ht="12.75" hidden="false" customHeight="false" outlineLevel="0" collapsed="false">
      <c r="A4837" s="9"/>
      <c r="B4837" s="9"/>
    </row>
    <row r="4838" customFormat="false" ht="12.75" hidden="false" customHeight="false" outlineLevel="0" collapsed="false">
      <c r="A4838" s="9"/>
      <c r="B4838" s="9"/>
    </row>
    <row r="4839" customFormat="false" ht="12.75" hidden="false" customHeight="false" outlineLevel="0" collapsed="false">
      <c r="A4839" s="9"/>
      <c r="B4839" s="9"/>
    </row>
    <row r="4840" customFormat="false" ht="12.75" hidden="false" customHeight="false" outlineLevel="0" collapsed="false">
      <c r="A4840" s="9"/>
      <c r="B4840" s="9"/>
    </row>
    <row r="4841" customFormat="false" ht="12.75" hidden="false" customHeight="false" outlineLevel="0" collapsed="false">
      <c r="A4841" s="9"/>
      <c r="B4841" s="9"/>
    </row>
    <row r="4842" customFormat="false" ht="12.75" hidden="false" customHeight="false" outlineLevel="0" collapsed="false">
      <c r="A4842" s="9"/>
      <c r="B4842" s="9"/>
    </row>
    <row r="4843" customFormat="false" ht="12.75" hidden="false" customHeight="false" outlineLevel="0" collapsed="false">
      <c r="A4843" s="9"/>
      <c r="B4843" s="9"/>
    </row>
    <row r="4844" customFormat="false" ht="12.75" hidden="false" customHeight="false" outlineLevel="0" collapsed="false">
      <c r="A4844" s="9"/>
      <c r="B4844" s="9"/>
    </row>
    <row r="4845" customFormat="false" ht="12.75" hidden="false" customHeight="false" outlineLevel="0" collapsed="false">
      <c r="A4845" s="9"/>
      <c r="B4845" s="9"/>
    </row>
    <row r="4846" customFormat="false" ht="12.75" hidden="false" customHeight="false" outlineLevel="0" collapsed="false">
      <c r="A4846" s="9"/>
      <c r="B4846" s="9"/>
    </row>
    <row r="4847" customFormat="false" ht="12.75" hidden="false" customHeight="false" outlineLevel="0" collapsed="false">
      <c r="A4847" s="9"/>
      <c r="B4847" s="9"/>
    </row>
    <row r="4848" customFormat="false" ht="12.75" hidden="false" customHeight="false" outlineLevel="0" collapsed="false">
      <c r="A4848" s="9"/>
      <c r="B4848" s="9"/>
    </row>
    <row r="4849" customFormat="false" ht="12.75" hidden="false" customHeight="false" outlineLevel="0" collapsed="false">
      <c r="A4849" s="9"/>
      <c r="B4849" s="9"/>
    </row>
    <row r="4850" customFormat="false" ht="12.75" hidden="false" customHeight="false" outlineLevel="0" collapsed="false">
      <c r="A4850" s="9"/>
      <c r="B4850" s="9"/>
    </row>
    <row r="4851" customFormat="false" ht="12.75" hidden="false" customHeight="false" outlineLevel="0" collapsed="false">
      <c r="A4851" s="9"/>
      <c r="B4851" s="9"/>
    </row>
    <row r="4852" customFormat="false" ht="12.75" hidden="false" customHeight="false" outlineLevel="0" collapsed="false">
      <c r="A4852" s="9"/>
      <c r="B4852" s="9"/>
    </row>
    <row r="4853" customFormat="false" ht="12.75" hidden="false" customHeight="false" outlineLevel="0" collapsed="false">
      <c r="A4853" s="9"/>
      <c r="B4853" s="9"/>
    </row>
    <row r="4854" customFormat="false" ht="12.75" hidden="false" customHeight="false" outlineLevel="0" collapsed="false">
      <c r="A4854" s="9"/>
      <c r="B4854" s="9"/>
    </row>
    <row r="4855" customFormat="false" ht="12.75" hidden="false" customHeight="false" outlineLevel="0" collapsed="false">
      <c r="A4855" s="9"/>
      <c r="B4855" s="9"/>
    </row>
    <row r="4856" customFormat="false" ht="12.75" hidden="false" customHeight="false" outlineLevel="0" collapsed="false">
      <c r="A4856" s="9"/>
      <c r="B4856" s="9"/>
    </row>
    <row r="4857" customFormat="false" ht="12.75" hidden="false" customHeight="false" outlineLevel="0" collapsed="false">
      <c r="A4857" s="9"/>
      <c r="B4857" s="9"/>
    </row>
    <row r="4858" customFormat="false" ht="12.75" hidden="false" customHeight="false" outlineLevel="0" collapsed="false">
      <c r="A4858" s="9"/>
      <c r="B4858" s="9"/>
    </row>
    <row r="4859" customFormat="false" ht="12.75" hidden="false" customHeight="false" outlineLevel="0" collapsed="false">
      <c r="A4859" s="9"/>
      <c r="B4859" s="9"/>
    </row>
    <row r="4860" customFormat="false" ht="12.75" hidden="false" customHeight="false" outlineLevel="0" collapsed="false">
      <c r="A4860" s="9"/>
      <c r="B4860" s="9"/>
    </row>
    <row r="4861" customFormat="false" ht="12.75" hidden="false" customHeight="false" outlineLevel="0" collapsed="false">
      <c r="A4861" s="9"/>
      <c r="B4861" s="9"/>
    </row>
    <row r="4862" customFormat="false" ht="12.75" hidden="false" customHeight="false" outlineLevel="0" collapsed="false">
      <c r="A4862" s="9"/>
      <c r="B4862" s="9"/>
    </row>
    <row r="4863" customFormat="false" ht="12.75" hidden="false" customHeight="false" outlineLevel="0" collapsed="false">
      <c r="A4863" s="9"/>
      <c r="B4863" s="9"/>
    </row>
    <row r="4864" customFormat="false" ht="12.75" hidden="false" customHeight="false" outlineLevel="0" collapsed="false">
      <c r="A4864" s="9"/>
      <c r="B4864" s="9"/>
    </row>
    <row r="4865" customFormat="false" ht="12.75" hidden="false" customHeight="false" outlineLevel="0" collapsed="false">
      <c r="A4865" s="9"/>
      <c r="B4865" s="9"/>
    </row>
    <row r="4866" customFormat="false" ht="12.75" hidden="false" customHeight="false" outlineLevel="0" collapsed="false">
      <c r="A4866" s="9"/>
      <c r="B4866" s="9"/>
    </row>
    <row r="4867" customFormat="false" ht="12.75" hidden="false" customHeight="false" outlineLevel="0" collapsed="false">
      <c r="A4867" s="9"/>
      <c r="B4867" s="9"/>
    </row>
    <row r="4868" customFormat="false" ht="12.75" hidden="false" customHeight="false" outlineLevel="0" collapsed="false">
      <c r="A4868" s="9"/>
      <c r="B4868" s="9"/>
    </row>
    <row r="4869" customFormat="false" ht="12.75" hidden="false" customHeight="false" outlineLevel="0" collapsed="false">
      <c r="A4869" s="9"/>
      <c r="B4869" s="9"/>
    </row>
    <row r="4870" customFormat="false" ht="12.75" hidden="false" customHeight="false" outlineLevel="0" collapsed="false">
      <c r="A4870" s="9"/>
      <c r="B4870" s="9"/>
    </row>
    <row r="4871" customFormat="false" ht="12.75" hidden="false" customHeight="false" outlineLevel="0" collapsed="false">
      <c r="A4871" s="9"/>
      <c r="B4871" s="9"/>
    </row>
    <row r="4872" customFormat="false" ht="12.75" hidden="false" customHeight="false" outlineLevel="0" collapsed="false">
      <c r="A4872" s="9"/>
      <c r="B4872" s="9"/>
    </row>
    <row r="4873" customFormat="false" ht="12.75" hidden="false" customHeight="false" outlineLevel="0" collapsed="false">
      <c r="A4873" s="9"/>
      <c r="B4873" s="9"/>
    </row>
    <row r="4874" customFormat="false" ht="12.75" hidden="false" customHeight="false" outlineLevel="0" collapsed="false">
      <c r="A4874" s="9"/>
      <c r="B4874" s="9"/>
    </row>
    <row r="4875" customFormat="false" ht="12.75" hidden="false" customHeight="false" outlineLevel="0" collapsed="false">
      <c r="A4875" s="9"/>
      <c r="B4875" s="9"/>
    </row>
    <row r="4876" customFormat="false" ht="12.75" hidden="false" customHeight="false" outlineLevel="0" collapsed="false">
      <c r="A4876" s="9"/>
      <c r="B4876" s="9"/>
    </row>
    <row r="4877" customFormat="false" ht="12.75" hidden="false" customHeight="false" outlineLevel="0" collapsed="false">
      <c r="A4877" s="9"/>
      <c r="B4877" s="9"/>
    </row>
    <row r="4878" customFormat="false" ht="12.75" hidden="false" customHeight="false" outlineLevel="0" collapsed="false">
      <c r="A4878" s="9"/>
      <c r="B4878" s="9"/>
    </row>
    <row r="4879" customFormat="false" ht="12.75" hidden="false" customHeight="false" outlineLevel="0" collapsed="false">
      <c r="A4879" s="9"/>
      <c r="B4879" s="9"/>
    </row>
    <row r="4880" customFormat="false" ht="12.75" hidden="false" customHeight="false" outlineLevel="0" collapsed="false">
      <c r="A4880" s="9"/>
      <c r="B4880" s="9"/>
    </row>
    <row r="4881" customFormat="false" ht="12.75" hidden="false" customHeight="false" outlineLevel="0" collapsed="false">
      <c r="A4881" s="9"/>
      <c r="B4881" s="9"/>
    </row>
    <row r="4882" customFormat="false" ht="12.75" hidden="false" customHeight="false" outlineLevel="0" collapsed="false">
      <c r="A4882" s="9"/>
      <c r="B4882" s="9"/>
    </row>
    <row r="4883" customFormat="false" ht="12.75" hidden="false" customHeight="false" outlineLevel="0" collapsed="false">
      <c r="A4883" s="9"/>
      <c r="B4883" s="9"/>
    </row>
    <row r="4884" customFormat="false" ht="12.75" hidden="false" customHeight="false" outlineLevel="0" collapsed="false">
      <c r="A4884" s="9"/>
      <c r="B4884" s="9"/>
    </row>
    <row r="4885" customFormat="false" ht="12.75" hidden="false" customHeight="false" outlineLevel="0" collapsed="false">
      <c r="A4885" s="9"/>
      <c r="B4885" s="9"/>
    </row>
    <row r="4886" customFormat="false" ht="12.75" hidden="false" customHeight="false" outlineLevel="0" collapsed="false">
      <c r="A4886" s="9"/>
      <c r="B4886" s="9"/>
    </row>
    <row r="4887" customFormat="false" ht="12.75" hidden="false" customHeight="false" outlineLevel="0" collapsed="false">
      <c r="A4887" s="9"/>
      <c r="B4887" s="9"/>
    </row>
    <row r="4888" customFormat="false" ht="12.75" hidden="false" customHeight="false" outlineLevel="0" collapsed="false">
      <c r="A4888" s="9"/>
      <c r="B4888" s="9"/>
    </row>
    <row r="4889" customFormat="false" ht="12.75" hidden="false" customHeight="false" outlineLevel="0" collapsed="false">
      <c r="A4889" s="9"/>
      <c r="B4889" s="9"/>
    </row>
    <row r="4890" customFormat="false" ht="12.75" hidden="false" customHeight="false" outlineLevel="0" collapsed="false">
      <c r="A4890" s="9"/>
      <c r="B4890" s="9"/>
    </row>
    <row r="4891" customFormat="false" ht="12.75" hidden="false" customHeight="false" outlineLevel="0" collapsed="false">
      <c r="A4891" s="9"/>
      <c r="B4891" s="9"/>
    </row>
    <row r="4892" customFormat="false" ht="12.75" hidden="false" customHeight="false" outlineLevel="0" collapsed="false">
      <c r="A4892" s="9"/>
      <c r="B4892" s="9"/>
    </row>
    <row r="4893" customFormat="false" ht="12.75" hidden="false" customHeight="false" outlineLevel="0" collapsed="false">
      <c r="A4893" s="9"/>
      <c r="B4893" s="9"/>
    </row>
    <row r="4894" customFormat="false" ht="12.75" hidden="false" customHeight="false" outlineLevel="0" collapsed="false">
      <c r="A4894" s="9"/>
      <c r="B4894" s="9"/>
    </row>
    <row r="4895" customFormat="false" ht="12.75" hidden="false" customHeight="false" outlineLevel="0" collapsed="false">
      <c r="A4895" s="9"/>
      <c r="B4895" s="9"/>
    </row>
    <row r="4896" customFormat="false" ht="12.75" hidden="false" customHeight="false" outlineLevel="0" collapsed="false">
      <c r="A4896" s="9"/>
      <c r="B4896" s="9"/>
    </row>
    <row r="4897" customFormat="false" ht="12.75" hidden="false" customHeight="false" outlineLevel="0" collapsed="false">
      <c r="A4897" s="9"/>
      <c r="B4897" s="9"/>
    </row>
    <row r="4898" customFormat="false" ht="12.75" hidden="false" customHeight="false" outlineLevel="0" collapsed="false">
      <c r="A4898" s="9"/>
      <c r="B4898" s="9"/>
    </row>
    <row r="4899" customFormat="false" ht="12.75" hidden="false" customHeight="false" outlineLevel="0" collapsed="false">
      <c r="A4899" s="9"/>
      <c r="B4899" s="9"/>
    </row>
    <row r="4900" customFormat="false" ht="12.75" hidden="false" customHeight="false" outlineLevel="0" collapsed="false">
      <c r="A4900" s="9"/>
      <c r="B4900" s="9"/>
    </row>
    <row r="4901" customFormat="false" ht="12.75" hidden="false" customHeight="false" outlineLevel="0" collapsed="false">
      <c r="A4901" s="9"/>
      <c r="B4901" s="9"/>
    </row>
    <row r="4902" customFormat="false" ht="12.75" hidden="false" customHeight="false" outlineLevel="0" collapsed="false">
      <c r="A4902" s="9"/>
      <c r="B4902" s="9"/>
    </row>
    <row r="4903" customFormat="false" ht="12.75" hidden="false" customHeight="false" outlineLevel="0" collapsed="false">
      <c r="A4903" s="9"/>
      <c r="B4903" s="9"/>
    </row>
    <row r="4904" customFormat="false" ht="12.75" hidden="false" customHeight="false" outlineLevel="0" collapsed="false">
      <c r="A4904" s="9"/>
      <c r="B4904" s="9"/>
    </row>
    <row r="4905" customFormat="false" ht="12.75" hidden="false" customHeight="false" outlineLevel="0" collapsed="false">
      <c r="A4905" s="9"/>
      <c r="B4905" s="9"/>
    </row>
    <row r="4906" customFormat="false" ht="12.75" hidden="false" customHeight="false" outlineLevel="0" collapsed="false">
      <c r="A4906" s="9"/>
      <c r="B4906" s="9"/>
    </row>
    <row r="4907" customFormat="false" ht="12.75" hidden="false" customHeight="false" outlineLevel="0" collapsed="false">
      <c r="A4907" s="9"/>
      <c r="B4907" s="9"/>
    </row>
    <row r="4908" customFormat="false" ht="12.75" hidden="false" customHeight="false" outlineLevel="0" collapsed="false">
      <c r="A4908" s="9"/>
      <c r="B4908" s="9"/>
    </row>
    <row r="4909" customFormat="false" ht="12.75" hidden="false" customHeight="false" outlineLevel="0" collapsed="false">
      <c r="A4909" s="9"/>
      <c r="B4909" s="9"/>
    </row>
    <row r="4910" customFormat="false" ht="12.75" hidden="false" customHeight="false" outlineLevel="0" collapsed="false">
      <c r="A4910" s="9"/>
      <c r="B4910" s="9"/>
    </row>
    <row r="4911" customFormat="false" ht="12.75" hidden="false" customHeight="false" outlineLevel="0" collapsed="false">
      <c r="A4911" s="9"/>
      <c r="B4911" s="9"/>
    </row>
    <row r="4912" customFormat="false" ht="12.75" hidden="false" customHeight="false" outlineLevel="0" collapsed="false">
      <c r="A4912" s="9"/>
      <c r="B4912" s="9"/>
    </row>
    <row r="4913" customFormat="false" ht="12.75" hidden="false" customHeight="false" outlineLevel="0" collapsed="false">
      <c r="A4913" s="9"/>
      <c r="B4913" s="9"/>
    </row>
    <row r="4914" customFormat="false" ht="12.75" hidden="false" customHeight="false" outlineLevel="0" collapsed="false">
      <c r="A4914" s="9"/>
      <c r="B4914" s="9"/>
    </row>
    <row r="4915" customFormat="false" ht="12.75" hidden="false" customHeight="false" outlineLevel="0" collapsed="false">
      <c r="A4915" s="9"/>
      <c r="B4915" s="9"/>
    </row>
    <row r="4916" customFormat="false" ht="12.75" hidden="false" customHeight="false" outlineLevel="0" collapsed="false">
      <c r="A4916" s="9"/>
      <c r="B4916" s="9"/>
    </row>
    <row r="4917" customFormat="false" ht="12.75" hidden="false" customHeight="false" outlineLevel="0" collapsed="false">
      <c r="A4917" s="9"/>
      <c r="B4917" s="9"/>
    </row>
    <row r="4918" customFormat="false" ht="12.75" hidden="false" customHeight="false" outlineLevel="0" collapsed="false">
      <c r="A4918" s="9"/>
      <c r="B4918" s="9"/>
    </row>
    <row r="4919" customFormat="false" ht="12.75" hidden="false" customHeight="false" outlineLevel="0" collapsed="false">
      <c r="A4919" s="9"/>
      <c r="B4919" s="9"/>
    </row>
    <row r="4920" customFormat="false" ht="12.75" hidden="false" customHeight="false" outlineLevel="0" collapsed="false">
      <c r="A4920" s="9"/>
      <c r="B4920" s="9"/>
    </row>
    <row r="4921" customFormat="false" ht="12.75" hidden="false" customHeight="false" outlineLevel="0" collapsed="false">
      <c r="A4921" s="9"/>
      <c r="B4921"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13" width="14.14"/>
    <col collapsed="false" customWidth="true" hidden="false" outlineLevel="0" max="4" min="4" style="0" width="3.99"/>
    <col collapsed="false" customWidth="true" hidden="false" outlineLevel="0" max="5" min="5" style="14" width="2.56"/>
    <col collapsed="false" customWidth="true" hidden="false" outlineLevel="0" max="6" min="6" style="15" width="4.56"/>
    <col collapsed="false" customWidth="true" hidden="false" outlineLevel="0" max="7" min="7" style="0" width="15.99"/>
    <col collapsed="false" customWidth="true" hidden="false" outlineLevel="0" max="8" min="8" style="15" width="3.14"/>
    <col collapsed="false" customWidth="true" hidden="false" outlineLevel="0" max="9" min="9" style="15" width="5.13"/>
    <col collapsed="false" customWidth="true" hidden="false" outlineLevel="0" max="10" min="10" style="0" width="2.42"/>
    <col collapsed="false" customWidth="true" hidden="false" outlineLevel="0" max="11" min="11" style="0" width="10.56"/>
  </cols>
  <sheetData>
    <row r="1" s="9" customFormat="true" ht="12.75" hidden="false" customHeight="false" outlineLevel="0" collapsed="false">
      <c r="A1" s="1" t="s">
        <v>3917</v>
      </c>
      <c r="B1" s="16" t="b">
        <f aca="false">TRUE()</f>
        <v>1</v>
      </c>
      <c r="C1" s="17"/>
      <c r="D1" s="17"/>
      <c r="E1" s="18" t="s">
        <v>3918</v>
      </c>
      <c r="F1" s="19" t="n">
        <v>1</v>
      </c>
      <c r="G1" s="20"/>
      <c r="H1" s="21"/>
      <c r="I1" s="22"/>
      <c r="K1" s="23"/>
    </row>
    <row r="2" customFormat="false" ht="12.75" hidden="false" customHeight="false" outlineLevel="0" collapsed="false">
      <c r="A2" s="24" t="s">
        <v>3919</v>
      </c>
      <c r="B2" s="25" t="n">
        <v>1000</v>
      </c>
      <c r="C2" s="24"/>
      <c r="D2" s="24"/>
      <c r="E2" s="18" t="s">
        <v>3920</v>
      </c>
      <c r="F2" s="19" t="n">
        <v>3</v>
      </c>
      <c r="G2" s="26"/>
      <c r="K2" s="27"/>
    </row>
    <row r="3" customFormat="false" ht="12.75" hidden="false" customHeight="false" outlineLevel="0" collapsed="false">
      <c r="C3" s="24"/>
      <c r="D3" s="24"/>
      <c r="E3" s="18" t="s">
        <v>3921</v>
      </c>
      <c r="F3" s="19" t="n">
        <v>3</v>
      </c>
      <c r="G3" s="28"/>
      <c r="K3" s="27"/>
      <c r="L3" s="29"/>
    </row>
    <row r="4" customFormat="false" ht="12.75" hidden="false" customHeight="false" outlineLevel="0" collapsed="false">
      <c r="A4" s="24" t="s">
        <v>3922</v>
      </c>
      <c r="B4" s="25" t="n">
        <v>1</v>
      </c>
      <c r="C4" s="24"/>
      <c r="D4" s="24"/>
      <c r="E4" s="18" t="s">
        <v>3923</v>
      </c>
      <c r="F4" s="19" t="n">
        <v>2</v>
      </c>
      <c r="K4" s="27"/>
      <c r="L4" s="29"/>
    </row>
    <row r="5" customFormat="false" ht="12.75" hidden="false" customHeight="false" outlineLevel="0" collapsed="false">
      <c r="A5" s="24" t="s">
        <v>3924</v>
      </c>
      <c r="B5" s="30" t="n">
        <v>40</v>
      </c>
      <c r="C5" s="24"/>
      <c r="D5" s="24"/>
      <c r="E5" s="18" t="s">
        <v>3925</v>
      </c>
      <c r="F5" s="19" t="n">
        <v>1</v>
      </c>
      <c r="K5" s="27"/>
      <c r="L5" s="29"/>
    </row>
    <row r="6" customFormat="false" ht="12.75" hidden="false" customHeight="false" outlineLevel="0" collapsed="false">
      <c r="A6" s="24" t="s">
        <v>3926</v>
      </c>
      <c r="B6" s="30" t="n">
        <v>30</v>
      </c>
      <c r="C6" s="24"/>
      <c r="D6" s="24"/>
      <c r="E6" s="18" t="s">
        <v>3927</v>
      </c>
      <c r="F6" s="19" t="n">
        <v>4</v>
      </c>
      <c r="K6" s="27"/>
      <c r="L6" s="29"/>
    </row>
    <row r="7" customFormat="false" ht="12.75" hidden="false" customHeight="false" outlineLevel="0" collapsed="false">
      <c r="A7" s="24" t="s">
        <v>3928</v>
      </c>
      <c r="B7" s="30" t="n">
        <v>20</v>
      </c>
      <c r="C7" s="24"/>
      <c r="D7" s="24"/>
      <c r="E7" s="18" t="s">
        <v>3929</v>
      </c>
      <c r="F7" s="19" t="n">
        <v>2</v>
      </c>
      <c r="K7" s="27"/>
      <c r="L7" s="29"/>
    </row>
    <row r="8" customFormat="false" ht="12.75" hidden="false" customHeight="false" outlineLevel="0" collapsed="false">
      <c r="A8" s="24" t="s">
        <v>3930</v>
      </c>
      <c r="B8" s="25" t="n">
        <v>10</v>
      </c>
      <c r="C8" s="24"/>
      <c r="D8" s="24"/>
      <c r="E8" s="18" t="s">
        <v>3931</v>
      </c>
      <c r="F8" s="19" t="n">
        <v>4</v>
      </c>
      <c r="K8" s="27"/>
      <c r="L8" s="29"/>
    </row>
    <row r="9" customFormat="false" ht="12.75" hidden="false" customHeight="false" outlineLevel="0" collapsed="false">
      <c r="B9" s="31"/>
      <c r="C9" s="24"/>
      <c r="D9" s="24"/>
      <c r="E9" s="18" t="s">
        <v>2</v>
      </c>
      <c r="F9" s="19" t="n">
        <v>1</v>
      </c>
      <c r="K9" s="27"/>
      <c r="L9" s="29"/>
    </row>
    <row r="10" customFormat="false" ht="12.75" hidden="false" customHeight="false" outlineLevel="0" collapsed="false">
      <c r="A10" s="24" t="s">
        <v>3932</v>
      </c>
      <c r="B10" s="25" t="n">
        <v>0</v>
      </c>
      <c r="C10" s="24"/>
      <c r="D10" s="24"/>
      <c r="E10" s="18" t="s">
        <v>3933</v>
      </c>
      <c r="F10" s="19" t="n">
        <v>8</v>
      </c>
      <c r="K10" s="27"/>
      <c r="L10" s="29"/>
    </row>
    <row r="11" customFormat="false" ht="12.75" hidden="false" customHeight="false" outlineLevel="0" collapsed="false">
      <c r="A11" s="24" t="s">
        <v>3934</v>
      </c>
      <c r="B11" s="25" t="n">
        <v>0</v>
      </c>
      <c r="C11" s="24"/>
      <c r="D11" s="24"/>
      <c r="E11" s="18" t="s">
        <v>3935</v>
      </c>
      <c r="F11" s="19" t="n">
        <v>5</v>
      </c>
      <c r="K11" s="27"/>
      <c r="L11" s="29"/>
    </row>
    <row r="12" customFormat="false" ht="12.75" hidden="false" customHeight="false" outlineLevel="0" collapsed="false">
      <c r="A12" s="24" t="s">
        <v>3936</v>
      </c>
      <c r="B12" s="25" t="n">
        <v>0</v>
      </c>
      <c r="C12" s="24"/>
      <c r="D12" s="24"/>
      <c r="E12" s="32" t="s">
        <v>3937</v>
      </c>
      <c r="F12" s="19" t="n">
        <v>1</v>
      </c>
      <c r="K12" s="27"/>
      <c r="L12" s="29"/>
    </row>
    <row r="13" customFormat="false" ht="12.75" hidden="false" customHeight="false" outlineLevel="0" collapsed="false">
      <c r="A13" s="24"/>
      <c r="B13" s="33"/>
      <c r="C13" s="24"/>
      <c r="D13" s="24"/>
      <c r="E13" s="18" t="s">
        <v>3938</v>
      </c>
      <c r="F13" s="19" t="n">
        <v>3</v>
      </c>
      <c r="K13" s="27"/>
      <c r="L13" s="29"/>
    </row>
    <row r="14" customFormat="false" ht="12.75" hidden="false" customHeight="false" outlineLevel="0" collapsed="false">
      <c r="A14" s="34" t="s">
        <v>3939</v>
      </c>
      <c r="B14" s="35" t="n">
        <v>30</v>
      </c>
      <c r="C14" s="24" t="s">
        <v>3940</v>
      </c>
      <c r="D14" s="36"/>
      <c r="E14" s="18" t="s">
        <v>3941</v>
      </c>
      <c r="F14" s="19" t="n">
        <v>1</v>
      </c>
      <c r="K14" s="27"/>
      <c r="L14" s="29"/>
    </row>
    <row r="15" customFormat="false" ht="12.75" hidden="false" customHeight="false" outlineLevel="0" collapsed="false">
      <c r="A15" s="24" t="s">
        <v>3942</v>
      </c>
      <c r="B15" s="30" t="n">
        <v>5</v>
      </c>
      <c r="C15" s="24" t="s">
        <v>3940</v>
      </c>
      <c r="D15" s="24"/>
      <c r="E15" s="18" t="s">
        <v>3943</v>
      </c>
      <c r="F15" s="19" t="n">
        <v>1</v>
      </c>
      <c r="K15" s="27"/>
      <c r="L15" s="29"/>
    </row>
    <row r="16" customFormat="false" ht="12.75" hidden="false" customHeight="false" outlineLevel="0" collapsed="false">
      <c r="B16" s="33"/>
      <c r="C16" s="24"/>
      <c r="D16" s="24"/>
      <c r="E16" s="18" t="s">
        <v>3944</v>
      </c>
      <c r="F16" s="19" t="n">
        <v>3</v>
      </c>
      <c r="K16" s="27"/>
    </row>
    <row r="17" customFormat="false" ht="12.75" hidden="false" customHeight="false" outlineLevel="0" collapsed="false">
      <c r="A17" s="37" t="s">
        <v>3945</v>
      </c>
      <c r="B17" s="33"/>
      <c r="C17" s="24"/>
      <c r="D17" s="24"/>
      <c r="E17" s="18" t="s">
        <v>3946</v>
      </c>
      <c r="F17" s="19" t="n">
        <v>10</v>
      </c>
      <c r="K17" s="27"/>
    </row>
    <row r="18" customFormat="false" ht="12.75" hidden="false" customHeight="false" outlineLevel="0" collapsed="false">
      <c r="A18" s="37" t="s">
        <v>3947</v>
      </c>
      <c r="B18" s="33"/>
      <c r="C18" s="24"/>
      <c r="D18" s="24"/>
      <c r="E18" s="18" t="s">
        <v>3948</v>
      </c>
      <c r="F18" s="19" t="n">
        <v>1</v>
      </c>
      <c r="K18" s="27"/>
    </row>
    <row r="19" customFormat="false" ht="12.75" hidden="false" customHeight="false" outlineLevel="0" collapsed="false">
      <c r="A19" s="24"/>
      <c r="B19" s="24"/>
      <c r="C19" s="24"/>
      <c r="D19" s="24"/>
      <c r="E19" s="18" t="s">
        <v>3949</v>
      </c>
      <c r="F19" s="19" t="n">
        <v>1</v>
      </c>
      <c r="K19" s="27"/>
    </row>
    <row r="20" customFormat="false" ht="12.75" hidden="false" customHeight="false" outlineLevel="0" collapsed="false">
      <c r="A20" s="24" t="s">
        <v>3950</v>
      </c>
      <c r="B20" s="25" t="n">
        <v>4</v>
      </c>
      <c r="C20" s="24"/>
      <c r="D20" s="24"/>
      <c r="E20" s="18" t="s">
        <v>3951</v>
      </c>
      <c r="F20" s="19" t="n">
        <v>1</v>
      </c>
      <c r="K20" s="27"/>
    </row>
    <row r="21" customFormat="false" ht="12.75" hidden="false" customHeight="false" outlineLevel="0" collapsed="false">
      <c r="A21" s="24" t="s">
        <v>3952</v>
      </c>
      <c r="B21" s="30" t="s">
        <v>2</v>
      </c>
      <c r="C21" s="24"/>
      <c r="D21" s="24"/>
      <c r="E21" s="18" t="s">
        <v>3953</v>
      </c>
      <c r="F21" s="19" t="n">
        <v>1</v>
      </c>
      <c r="K21" s="27"/>
    </row>
    <row r="22" customFormat="false" ht="12.75" hidden="false" customHeight="false" outlineLevel="0" collapsed="false">
      <c r="A22" s="24"/>
      <c r="B22" s="33"/>
      <c r="C22" s="24"/>
      <c r="D22" s="24"/>
      <c r="E22" s="18" t="s">
        <v>3954</v>
      </c>
      <c r="F22" s="19" t="n">
        <v>4</v>
      </c>
      <c r="G22" s="38"/>
      <c r="K22" s="27"/>
    </row>
    <row r="23" customFormat="false" ht="12.75" hidden="false" customHeight="false" outlineLevel="0" collapsed="false">
      <c r="A23" s="24"/>
      <c r="B23" s="33"/>
      <c r="C23" s="24"/>
      <c r="D23" s="24"/>
      <c r="E23" s="18" t="s">
        <v>3955</v>
      </c>
      <c r="F23" s="19" t="n">
        <v>4</v>
      </c>
      <c r="G23" s="38"/>
      <c r="K23" s="27"/>
    </row>
    <row r="24" customFormat="false" ht="12.75" hidden="false" customHeight="false" outlineLevel="0" collapsed="false">
      <c r="A24" s="24"/>
      <c r="B24" s="33"/>
      <c r="C24" s="24"/>
      <c r="D24" s="24"/>
      <c r="E24" s="18" t="s">
        <v>3956</v>
      </c>
      <c r="F24" s="19" t="n">
        <v>8</v>
      </c>
      <c r="G24" s="38"/>
      <c r="K24" s="27"/>
    </row>
    <row r="25" customFormat="false" ht="12.75" hidden="false" customHeight="false" outlineLevel="0" collapsed="false">
      <c r="A25" s="24"/>
      <c r="B25" s="33"/>
      <c r="C25" s="24"/>
      <c r="D25" s="24"/>
      <c r="E25" s="18" t="s">
        <v>3957</v>
      </c>
      <c r="F25" s="19" t="n">
        <v>4</v>
      </c>
      <c r="G25" s="38"/>
      <c r="K25" s="27"/>
    </row>
    <row r="26" customFormat="false" ht="12.75" hidden="false" customHeight="false" outlineLevel="0" collapsed="false">
      <c r="A26" s="24"/>
      <c r="B26" s="33"/>
      <c r="C26" s="24"/>
      <c r="D26" s="24"/>
      <c r="E26" s="18" t="s">
        <v>3958</v>
      </c>
      <c r="F26" s="19" t="n">
        <v>10</v>
      </c>
      <c r="G26" s="38"/>
      <c r="K26" s="27"/>
    </row>
    <row r="27" customFormat="false" ht="12.75" hidden="false" customHeight="false" outlineLevel="0" collapsed="false">
      <c r="A27" s="24"/>
      <c r="B27" s="33"/>
      <c r="C27" s="24"/>
      <c r="D27" s="24"/>
      <c r="E27" s="39" t="s">
        <v>3959</v>
      </c>
      <c r="F27" s="40" t="n">
        <v>5</v>
      </c>
      <c r="G27" s="0" t="s">
        <v>3960</v>
      </c>
      <c r="K27" s="27"/>
    </row>
    <row r="28" customFormat="false" ht="12.75" hidden="false" customHeight="false" outlineLevel="0" collapsed="false">
      <c r="A28" s="24"/>
      <c r="B28" s="33"/>
      <c r="C28" s="24"/>
      <c r="D28" s="24"/>
      <c r="E28" s="41" t="s">
        <v>3961</v>
      </c>
      <c r="F28" s="40" t="n">
        <v>4</v>
      </c>
      <c r="G28" s="0" t="s">
        <v>3962</v>
      </c>
      <c r="K28" s="27"/>
    </row>
    <row r="29" customFormat="false" ht="12.75" hidden="false" customHeight="false" outlineLevel="0" collapsed="false">
      <c r="A29" s="24"/>
      <c r="B29" s="33"/>
      <c r="C29" s="24"/>
      <c r="E29" s="41" t="s">
        <v>3963</v>
      </c>
      <c r="F29" s="40" t="n">
        <v>6</v>
      </c>
      <c r="G29" s="0" t="s">
        <v>3964</v>
      </c>
      <c r="K29" s="27"/>
    </row>
    <row r="30" customFormat="false" ht="12.75" hidden="false" customHeight="false" outlineLevel="0" collapsed="false">
      <c r="E30" s="39" t="s">
        <v>3965</v>
      </c>
      <c r="F30" s="42" t="n">
        <v>8</v>
      </c>
      <c r="G30" s="0" t="s">
        <v>3966</v>
      </c>
      <c r="K30" s="27"/>
    </row>
    <row r="31" customFormat="false" ht="12.75" hidden="false" customHeight="false" outlineLevel="0" collapsed="false">
      <c r="E31" s="39" t="s">
        <v>3967</v>
      </c>
      <c r="F31" s="42" t="n">
        <v>8</v>
      </c>
      <c r="G31" s="0" t="s">
        <v>3968</v>
      </c>
      <c r="K31" s="27"/>
    </row>
    <row r="32" customFormat="false" ht="12.75" hidden="false" customHeight="false" outlineLevel="0" collapsed="false">
      <c r="E32" s="41" t="s">
        <v>3969</v>
      </c>
      <c r="F32" s="40" t="n">
        <v>3</v>
      </c>
      <c r="G32" s="0" t="s">
        <v>3970</v>
      </c>
      <c r="K32" s="27"/>
    </row>
    <row r="33" customFormat="false" ht="12.75" hidden="false" customHeight="false" outlineLevel="0" collapsed="false">
      <c r="E33" s="41" t="s">
        <v>3971</v>
      </c>
      <c r="F33" s="40" t="n">
        <v>2</v>
      </c>
      <c r="G33" s="0" t="s">
        <v>3972</v>
      </c>
      <c r="K33" s="27"/>
    </row>
    <row r="34" customFormat="false" ht="12.75" hidden="false" customHeight="false" outlineLevel="0" collapsed="false">
      <c r="E34" s="41" t="s">
        <v>3973</v>
      </c>
      <c r="F34" s="40" t="n">
        <v>9</v>
      </c>
      <c r="G34" s="0" t="s">
        <v>3974</v>
      </c>
      <c r="K34" s="27"/>
    </row>
    <row r="35" customFormat="false" ht="12.75" hidden="false" customHeight="false" outlineLevel="0" collapsed="false">
      <c r="E35" s="39" t="s">
        <v>3975</v>
      </c>
      <c r="F35" s="42" t="n">
        <v>10</v>
      </c>
      <c r="G35" s="0" t="s">
        <v>3976</v>
      </c>
      <c r="K35" s="27"/>
    </row>
    <row r="36" customFormat="false" ht="12.75" hidden="false" customHeight="false" outlineLevel="0" collapsed="false">
      <c r="E36" s="41" t="s">
        <v>3977</v>
      </c>
      <c r="F36" s="40" t="n">
        <v>5</v>
      </c>
      <c r="G36" s="38" t="s">
        <v>3978</v>
      </c>
      <c r="K36" s="27"/>
    </row>
    <row r="37" customFormat="false" ht="12.75" hidden="false" customHeight="false" outlineLevel="0" collapsed="false">
      <c r="K37" s="27"/>
    </row>
    <row r="38" customFormat="false" ht="12.75" hidden="false" customHeight="false" outlineLevel="0" collapsed="false">
      <c r="K38" s="27"/>
    </row>
    <row r="39" customFormat="false" ht="12.75" hidden="false" customHeight="false" outlineLevel="0" collapsed="false">
      <c r="K39" s="27"/>
    </row>
    <row r="40" customFormat="false" ht="12.75" hidden="false" customHeight="false" outlineLevel="0" collapsed="false">
      <c r="K40" s="27"/>
    </row>
    <row r="41" customFormat="false" ht="12.75" hidden="false" customHeight="false" outlineLevel="0" collapsed="false">
      <c r="K41" s="27"/>
    </row>
    <row r="42" customFormat="false" ht="12.75" hidden="false" customHeight="false" outlineLevel="0" collapsed="false">
      <c r="K42" s="27"/>
    </row>
    <row r="43" customFormat="false" ht="12.75" hidden="false" customHeight="false" outlineLevel="0" collapsed="false">
      <c r="K43" s="27"/>
    </row>
    <row r="44" customFormat="false" ht="12.75" hidden="false" customHeight="false" outlineLevel="0" collapsed="false">
      <c r="K44" s="27"/>
    </row>
    <row r="45" customFormat="false" ht="12.75" hidden="false" customHeight="false" outlineLevel="0" collapsed="false">
      <c r="K45" s="27"/>
    </row>
    <row r="46" customFormat="false" ht="12.75" hidden="false" customHeight="false" outlineLevel="0" collapsed="false">
      <c r="K46" s="27"/>
    </row>
    <row r="47" customFormat="false" ht="12.75" hidden="false" customHeight="false" outlineLevel="0" collapsed="false">
      <c r="K47" s="27"/>
    </row>
    <row r="48" customFormat="false" ht="12.75" hidden="false" customHeight="false" outlineLevel="0" collapsed="false">
      <c r="K48" s="27"/>
    </row>
    <row r="49" customFormat="false" ht="12.75" hidden="false" customHeight="false" outlineLevel="0" collapsed="false">
      <c r="K49" s="27"/>
    </row>
    <row r="50" customFormat="false" ht="12.75" hidden="false" customHeight="false" outlineLevel="0" collapsed="false">
      <c r="K50" s="27"/>
    </row>
    <row r="51" customFormat="false" ht="12.75" hidden="false" customHeight="false" outlineLevel="0" collapsed="false">
      <c r="K51" s="27"/>
    </row>
    <row r="52" customFormat="false" ht="12.75" hidden="false" customHeight="false" outlineLevel="0" collapsed="false">
      <c r="K52" s="27"/>
    </row>
    <row r="53" customFormat="false" ht="12.75" hidden="false" customHeight="false" outlineLevel="0" collapsed="false">
      <c r="K53" s="27"/>
    </row>
    <row r="54" customFormat="false" ht="12.75" hidden="false" customHeight="false" outlineLevel="0" collapsed="false">
      <c r="K54" s="27"/>
    </row>
    <row r="55" customFormat="false" ht="12.75" hidden="false" customHeight="false" outlineLevel="0" collapsed="false">
      <c r="K55" s="27"/>
    </row>
    <row r="56" customFormat="false" ht="12.75" hidden="false" customHeight="false" outlineLevel="0" collapsed="false">
      <c r="K56" s="27"/>
    </row>
    <row r="57" customFormat="false" ht="12.75" hidden="false" customHeight="false" outlineLevel="0" collapsed="false">
      <c r="K57" s="27"/>
    </row>
    <row r="58" customFormat="false" ht="12.75" hidden="false" customHeight="false" outlineLevel="0" collapsed="false">
      <c r="K58" s="27"/>
    </row>
    <row r="59" customFormat="false" ht="12.75" hidden="false" customHeight="false" outlineLevel="0" collapsed="false">
      <c r="K59" s="27"/>
    </row>
    <row r="60" customFormat="false" ht="12.75" hidden="false" customHeight="false" outlineLevel="0" collapsed="false">
      <c r="K60" s="27"/>
    </row>
    <row r="61" customFormat="false" ht="12.75" hidden="false" customHeight="false" outlineLevel="0" collapsed="false">
      <c r="K61" s="27"/>
    </row>
    <row r="62" customFormat="false" ht="12.75" hidden="false" customHeight="false" outlineLevel="0" collapsed="false">
      <c r="K62" s="27"/>
    </row>
    <row r="63" customFormat="false" ht="12.75" hidden="false" customHeight="false" outlineLevel="0" collapsed="false">
      <c r="K63" s="27"/>
    </row>
    <row r="64" customFormat="false" ht="12.75" hidden="false" customHeight="false" outlineLevel="0" collapsed="false">
      <c r="K64" s="27"/>
    </row>
    <row r="65" customFormat="false" ht="12.75" hidden="false" customHeight="false" outlineLevel="0" collapsed="false">
      <c r="K65" s="27"/>
    </row>
    <row r="66" customFormat="false" ht="12.75" hidden="false" customHeight="false" outlineLevel="0" collapsed="false">
      <c r="K66" s="27"/>
    </row>
    <row r="67" customFormat="false" ht="12.75" hidden="false" customHeight="false" outlineLevel="0" collapsed="false">
      <c r="K67" s="27"/>
    </row>
    <row r="68" customFormat="false" ht="12.75" hidden="false" customHeight="false" outlineLevel="0" collapsed="false">
      <c r="K68" s="27"/>
    </row>
    <row r="69" customFormat="false" ht="12.75" hidden="false" customHeight="false" outlineLevel="0" collapsed="false">
      <c r="K69" s="27"/>
    </row>
    <row r="70" customFormat="false" ht="12.75" hidden="false" customHeight="false" outlineLevel="0" collapsed="false">
      <c r="K70" s="27"/>
    </row>
    <row r="71" customFormat="false" ht="12.75" hidden="false" customHeight="false" outlineLevel="0" collapsed="false">
      <c r="K71" s="27"/>
    </row>
    <row r="72" customFormat="false" ht="12.75" hidden="false" customHeight="false" outlineLevel="0" collapsed="false">
      <c r="K72" s="27"/>
    </row>
    <row r="73" customFormat="false" ht="12.75" hidden="false" customHeight="false" outlineLevel="0" collapsed="false">
      <c r="K73" s="27"/>
    </row>
    <row r="74" customFormat="false" ht="12.75" hidden="false" customHeight="false" outlineLevel="0" collapsed="false">
      <c r="K74" s="27"/>
    </row>
    <row r="75" customFormat="false" ht="12.75" hidden="false" customHeight="false" outlineLevel="0" collapsed="false">
      <c r="K75" s="27"/>
    </row>
    <row r="76" customFormat="false" ht="12.75" hidden="false" customHeight="false" outlineLevel="0" collapsed="false">
      <c r="K76" s="27"/>
    </row>
    <row r="77" customFormat="false" ht="12.75" hidden="false" customHeight="false" outlineLevel="0" collapsed="false">
      <c r="K77" s="27"/>
    </row>
    <row r="78" customFormat="false" ht="12.75" hidden="false" customHeight="false" outlineLevel="0" collapsed="false">
      <c r="K78" s="27"/>
    </row>
    <row r="79" customFormat="false" ht="12.75" hidden="false" customHeight="false" outlineLevel="0" collapsed="false">
      <c r="K79" s="27"/>
    </row>
    <row r="80" customFormat="false" ht="12.75" hidden="false" customHeight="false" outlineLevel="0" collapsed="false">
      <c r="K80" s="27"/>
    </row>
    <row r="81" customFormat="false" ht="12.75" hidden="false" customHeight="false" outlineLevel="0" collapsed="false">
      <c r="K81" s="27"/>
    </row>
    <row r="82" customFormat="false" ht="12.75" hidden="false" customHeight="false" outlineLevel="0" collapsed="false">
      <c r="K82" s="27"/>
    </row>
    <row r="83" customFormat="false" ht="12.75" hidden="false" customHeight="false" outlineLevel="0" collapsed="false">
      <c r="K83" s="27"/>
    </row>
    <row r="84" customFormat="false" ht="12.75" hidden="false" customHeight="false" outlineLevel="0" collapsed="false">
      <c r="K84" s="27"/>
    </row>
    <row r="85" customFormat="false" ht="12.75" hidden="false" customHeight="false" outlineLevel="0" collapsed="false">
      <c r="K85" s="27"/>
    </row>
    <row r="86" customFormat="false" ht="12.75" hidden="false" customHeight="false" outlineLevel="0" collapsed="false">
      <c r="K86" s="27"/>
    </row>
    <row r="87" customFormat="false" ht="12.75" hidden="false" customHeight="false" outlineLevel="0" collapsed="false">
      <c r="K87" s="27"/>
    </row>
    <row r="88" customFormat="false" ht="12.75" hidden="false" customHeight="false" outlineLevel="0" collapsed="false">
      <c r="K88" s="27"/>
    </row>
    <row r="89" customFormat="false" ht="12.75" hidden="false" customHeight="false" outlineLevel="0" collapsed="false">
      <c r="K89" s="27"/>
    </row>
    <row r="90" customFormat="false" ht="12.75" hidden="false" customHeight="false" outlineLevel="0" collapsed="false">
      <c r="K90" s="27"/>
    </row>
    <row r="91" customFormat="false" ht="12.75" hidden="false" customHeight="false" outlineLevel="0" collapsed="false">
      <c r="K91" s="27"/>
    </row>
    <row r="92" customFormat="false" ht="12.75" hidden="false" customHeight="false" outlineLevel="0" collapsed="false">
      <c r="K92" s="27"/>
    </row>
    <row r="93" customFormat="false" ht="12.75" hidden="false" customHeight="false" outlineLevel="0" collapsed="false">
      <c r="K93" s="27"/>
    </row>
    <row r="94" customFormat="false" ht="12.75" hidden="false" customHeight="false" outlineLevel="0" collapsed="false">
      <c r="K94" s="27"/>
    </row>
    <row r="95" customFormat="false" ht="12.75" hidden="false" customHeight="false" outlineLevel="0" collapsed="false">
      <c r="K95" s="27"/>
    </row>
    <row r="96" customFormat="false" ht="12.75" hidden="false" customHeight="false" outlineLevel="0" collapsed="false">
      <c r="K96" s="27"/>
    </row>
    <row r="97" customFormat="false" ht="12.75" hidden="false" customHeight="false" outlineLevel="0" collapsed="false">
      <c r="K97" s="27"/>
    </row>
    <row r="98" customFormat="false" ht="12.75" hidden="false" customHeight="false" outlineLevel="0" collapsed="false">
      <c r="K98" s="27"/>
    </row>
    <row r="99" customFormat="false" ht="12.75" hidden="false" customHeight="false" outlineLevel="0" collapsed="false">
      <c r="K99" s="27"/>
    </row>
    <row r="100" customFormat="false" ht="12.75" hidden="false" customHeight="false" outlineLevel="0" collapsed="false">
      <c r="K100" s="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0T13:43:38Z</dcterms:created>
  <dc:creator>©2004 Zachriel</dc:creator>
  <dc:description>Beware a war of words ere you err. 
A man wins the crown, but lowers his helm. A kiss
Is a kiss, and a war can be just, but a war of words
Just irks the crowd and leads you far astray.
Words, you know, can lead to a clash of swords.
Why do you think that you alone have it
Legit when sages aver another idea?
Could it be that you could see the light
But choose instead to close your eyes and block
The sight? The origin of the life we know
Just like this poem rose from simple forms,
In meaning, and in kind, step-by-step.</dc:description>
  <cp:keywords>evolution creation creationism phrasenation phrasenator mutation recombination</cp:keywords>
  <dc:language>en-US</dc:language>
  <cp:lastModifiedBy>Lee</cp:lastModifiedBy>
  <dcterms:modified xsi:type="dcterms:W3CDTF">2004-11-20T19:01:49Z</dcterms:modified>
  <cp:revision>0</cp:revision>
  <dc:subject>Zachriel's Phrase Mutation and Evolution Experiment</dc:subject>
  <dc:title>Phrasenation</dc:title>
</cp:coreProperties>
</file>