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Unique" sheetId="1" state="visible" r:id="rId2"/>
    <sheet name="Combined" sheetId="2" state="visible" r:id="rId3"/>
    <sheet name="Normalized" sheetId="3" state="visible" r:id="rId4"/>
    <sheet name="1" sheetId="4" state="visible" r:id="rId5"/>
    <sheet name="2.5" sheetId="5" state="visible" r:id="rId6"/>
    <sheet name="10" sheetId="6" state="visible" r:id="rId7"/>
    <sheet name="25" sheetId="7" state="visible" r:id="rId8"/>
    <sheet name="100" sheetId="8" state="visible" r:id="rId9"/>
    <sheet name="250" sheetId="9" state="visible" r:id="rId10"/>
    <sheet name="1000" sheetId="10" state="visible" r:id="rId11"/>
    <sheet name="2500" sheetId="11" state="visible" r:id="rId12"/>
    <sheet name="10000" sheetId="12" state="visible" r:id="rId13"/>
    <sheet name="2500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8">
  <si>
    <t xml:space="preserve">unique phrases of given length</t>
  </si>
  <si>
    <t xml:space="preserve">% unique</t>
  </si>
  <si>
    <t xml:space="preserve">% non-unique</t>
  </si>
  <si>
    <t xml:space="preserve">unique per non-unique</t>
  </si>
  <si>
    <t xml:space="preserve">average letters per phrase</t>
  </si>
  <si>
    <t xml:space="preserve">average letters per word</t>
  </si>
  <si>
    <t xml:space="preserve">* Words are defined as standard words, plus special symbols.</t>
  </si>
  <si>
    <t xml:space="preserve"> o</t>
  </si>
  <si>
    <t xml:space="preserve"> lo</t>
  </si>
  <si>
    <t xml:space="preserve">lo, </t>
  </si>
  <si>
    <t xml:space="preserve"> 'it </t>
  </si>
  <si>
    <t xml:space="preserve">do to </t>
  </si>
  <si>
    <t xml:space="preserve"> to it </t>
  </si>
  <si>
    <t xml:space="preserve"> to it, </t>
  </si>
  <si>
    <t xml:space="preserve">, to do, </t>
  </si>
  <si>
    <t xml:space="preserve"> to do to </t>
  </si>
  <si>
    <t xml:space="preserve">la</t>
  </si>
  <si>
    <t xml:space="preserve">lo!</t>
  </si>
  <si>
    <t xml:space="preserve">law </t>
  </si>
  <si>
    <t xml:space="preserve">! lo </t>
  </si>
  <si>
    <t xml:space="preserve"> o, a </t>
  </si>
  <si>
    <t xml:space="preserve"> do, a </t>
  </si>
  <si>
    <t xml:space="preserve"> too too</t>
  </si>
  <si>
    <t xml:space="preserve">do, i had</t>
  </si>
  <si>
    <t xml:space="preserve">do, i had </t>
  </si>
  <si>
    <t xml:space="preserve"> do, i had </t>
  </si>
  <si>
    <t xml:space="preserve"> i am, i am </t>
  </si>
  <si>
    <t xml:space="preserve">o</t>
  </si>
  <si>
    <t xml:space="preserve">hoo</t>
  </si>
  <si>
    <t xml:space="preserve"> hoo</t>
  </si>
  <si>
    <t xml:space="preserve"> hoo </t>
  </si>
  <si>
    <t xml:space="preserve"> ' so </t>
  </si>
  <si>
    <t xml:space="preserve"> to go </t>
  </si>
  <si>
    <t xml:space="preserve"> go. o, </t>
  </si>
  <si>
    <t xml:space="preserve"> to do to</t>
  </si>
  <si>
    <t xml:space="preserve"> go to, go </t>
  </si>
  <si>
    <t xml:space="preserve"> go to, go to </t>
  </si>
  <si>
    <t xml:space="preserve"> go to, go to! </t>
  </si>
  <si>
    <t xml:space="preserve">. go to, go to! </t>
  </si>
  <si>
    <t xml:space="preserve"> lo </t>
  </si>
  <si>
    <t xml:space="preserve">, hoo </t>
  </si>
  <si>
    <t xml:space="preserve">, hoo! </t>
  </si>
  <si>
    <t xml:space="preserve"> ha, ha </t>
  </si>
  <si>
    <t xml:space="preserve">to, go to</t>
  </si>
  <si>
    <t xml:space="preserve">to, go to </t>
  </si>
  <si>
    <t xml:space="preserve"> so that it</t>
  </si>
  <si>
    <t xml:space="preserve"> so that it </t>
  </si>
  <si>
    <t xml:space="preserve">it so that i </t>
  </si>
  <si>
    <t xml:space="preserve">it so that it </t>
  </si>
  <si>
    <t xml:space="preserve"> it so that it </t>
  </si>
  <si>
    <t xml:space="preserve">it so that it is </t>
  </si>
  <si>
    <t xml:space="preserve"> it so that it is </t>
  </si>
  <si>
    <t xml:space="preserve"> it. go to, go to! </t>
  </si>
  <si>
    <t xml:space="preserve">lo,</t>
  </si>
  <si>
    <t xml:space="preserve">too,</t>
  </si>
  <si>
    <t xml:space="preserve"> too,</t>
  </si>
  <si>
    <t xml:space="preserve">who, o </t>
  </si>
  <si>
    <t xml:space="preserve"> he, he </t>
  </si>
  <si>
    <t xml:space="preserve"> lay not </t>
  </si>
  <si>
    <t xml:space="preserve">, that he </t>
  </si>
  <si>
    <t xml:space="preserve"> it is too </t>
  </si>
  <si>
    <t xml:space="preserve"> is it that </t>
  </si>
  <si>
    <t xml:space="preserve"> not. let not </t>
  </si>
  <si>
    <t xml:space="preserve"> it not. let not</t>
  </si>
  <si>
    <t xml:space="preserve"> it not. let not </t>
  </si>
  <si>
    <t xml:space="preserve">this, that to the </t>
  </si>
  <si>
    <t xml:space="preserve"> this, that to the </t>
  </si>
  <si>
    <t xml:space="preserve"> it not. let not the </t>
  </si>
  <si>
    <t xml:space="preserve"> in this, that to the </t>
  </si>
  <si>
    <t xml:space="preserve">. in thee there is not </t>
  </si>
  <si>
    <t xml:space="preserve"> lot</t>
  </si>
  <si>
    <t xml:space="preserve"> good</t>
  </si>
  <si>
    <t xml:space="preserve">o good</t>
  </si>
  <si>
    <t xml:space="preserve">o good </t>
  </si>
  <si>
    <t xml:space="preserve"> at his </t>
  </si>
  <si>
    <t xml:space="preserve"> it not, </t>
  </si>
  <si>
    <t xml:space="preserve">so oft it </t>
  </si>
  <si>
    <t xml:space="preserve"> to, go to </t>
  </si>
  <si>
    <t xml:space="preserve"> what o' that</t>
  </si>
  <si>
    <t xml:space="preserve"> and that, in </t>
  </si>
  <si>
    <t xml:space="preserve"> heart, as i do </t>
  </si>
  <si>
    <t xml:space="preserve"> and on this, the</t>
  </si>
  <si>
    <t xml:space="preserve"> to the thing that </t>
  </si>
  <si>
    <t xml:space="preserve">; but what o' that? </t>
  </si>
  <si>
    <t xml:space="preserve"> and for that, i, his </t>
  </si>
  <si>
    <t xml:space="preserve">; for there is nothing </t>
  </si>
  <si>
    <t xml:space="preserve">, in my heart there was </t>
  </si>
  <si>
    <t xml:space="preserve">, in my heart there was a</t>
  </si>
  <si>
    <t xml:space="preserve"> there- a- was nothing- a </t>
  </si>
  <si>
    <t xml:space="preserve"> there- a- was nothing- a- </t>
  </si>
  <si>
    <t xml:space="preserve">, in my heart of heart, as i </t>
  </si>
  <si>
    <t xml:space="preserve"> in my heart of heart, as i do</t>
  </si>
  <si>
    <t xml:space="preserve"> in my heart of heart, as i do </t>
  </si>
  <si>
    <t xml:space="preserve">, in my heart of heart, as i do </t>
  </si>
  <si>
    <t xml:space="preserve"> 'a' </t>
  </si>
  <si>
    <t xml:space="preserve">. ' do</t>
  </si>
  <si>
    <t xml:space="preserve"> to do. </t>
  </si>
  <si>
    <t xml:space="preserve"> is i can </t>
  </si>
  <si>
    <t xml:space="preserve"> is i, the </t>
  </si>
  <si>
    <t xml:space="preserve"> not of the </t>
  </si>
  <si>
    <t xml:space="preserve">in. ' how now </t>
  </si>
  <si>
    <t xml:space="preserve"> in. ' how now </t>
  </si>
  <si>
    <t xml:space="preserve"> that it is but </t>
  </si>
  <si>
    <t xml:space="preserve"> that it is but a</t>
  </si>
  <si>
    <t xml:space="preserve"> that it is but a </t>
  </si>
  <si>
    <t xml:space="preserve"> my lord, but that </t>
  </si>
  <si>
    <t xml:space="preserve"> a jig or a tale of </t>
  </si>
  <si>
    <t xml:space="preserve">, my lord. and then, </t>
  </si>
  <si>
    <t xml:space="preserve">, my lord. and then, sir,</t>
  </si>
  <si>
    <t xml:space="preserve">, my lord. and then, sir, </t>
  </si>
  <si>
    <t xml:space="preserve"> good, my lord. and then, sir </t>
  </si>
  <si>
    <t xml:space="preserve"> good, my lord. and then, sir, </t>
  </si>
  <si>
    <t xml:space="preserve"> my lord, not i. nor i, my lord </t>
  </si>
  <si>
    <t xml:space="preserve">, my lord, not i. nor i, my lord </t>
  </si>
  <si>
    <t xml:space="preserve">, my lord, not i. nor i, my lord- </t>
  </si>
  <si>
    <t xml:space="preserve">, my lord, not i. nor i, my lord- in </t>
  </si>
  <si>
    <t xml:space="preserve">. what have you done, my lord, with the </t>
  </si>
  <si>
    <t xml:space="preserve"> might it not? it might, my lord. or of a </t>
  </si>
  <si>
    <t xml:space="preserve">, might it not? it might, my lord. or of a </t>
  </si>
  <si>
    <t xml:space="preserve"> king is a thing- a thing, my lord? of nothing.</t>
  </si>
  <si>
    <t xml:space="preserve">the king is a thing- a thing, my lord? of nothing.</t>
  </si>
  <si>
    <t xml:space="preserve"> the king is a thing- a thing, my lord? of nothing.</t>
  </si>
  <si>
    <t xml:space="preserve"> the king is a thing- a thing, my lord? of nothing. </t>
  </si>
  <si>
    <t xml:space="preserve">. the king is a thing- a thing, my lord? of nothing. </t>
  </si>
  <si>
    <t xml:space="preserve">lot</t>
  </si>
  <si>
    <t xml:space="preserve"> ' o </t>
  </si>
  <si>
    <t xml:space="preserve">too too </t>
  </si>
  <si>
    <t xml:space="preserve">, ho! do </t>
  </si>
  <si>
    <t xml:space="preserve"> suit the </t>
  </si>
  <si>
    <t xml:space="preserve"> for o, the</t>
  </si>
  <si>
    <t xml:space="preserve">i not i' th'</t>
  </si>
  <si>
    <t xml:space="preserve"> o that this </t>
  </si>
  <si>
    <t xml:space="preserve"> indeed, that </t>
  </si>
  <si>
    <t xml:space="preserve"> that it is but</t>
  </si>
  <si>
    <t xml:space="preserve">them. for there </t>
  </si>
  <si>
    <t xml:space="preserve"> and that i see, in </t>
  </si>
  <si>
    <t xml:space="preserve">my lord, but that the</t>
  </si>
  <si>
    <t xml:space="preserve">my lord, but that the </t>
  </si>
  <si>
    <t xml:space="preserve"> do this? ay, my lord, </t>
  </si>
  <si>
    <t xml:space="preserve"> i do not know, my lord, </t>
  </si>
  <si>
    <t xml:space="preserve"> not know, my lord, what i</t>
  </si>
  <si>
    <t xml:space="preserve"> not know, my lord, what i </t>
  </si>
  <si>
    <t xml:space="preserve"> my lord, i do not know, but</t>
  </si>
  <si>
    <t xml:space="preserve"> my lord, i do not know, but </t>
  </si>
  <si>
    <t xml:space="preserve"> have seen what i have seen, see</t>
  </si>
  <si>
    <t xml:space="preserve"> have seen what i have seen, see </t>
  </si>
  <si>
    <t xml:space="preserve">? o my lord, my lord, i have been </t>
  </si>
  <si>
    <t xml:space="preserve">have me, have you not my lord, i have </t>
  </si>
  <si>
    <t xml:space="preserve"> seen what i have seen, see what i see!</t>
  </si>
  <si>
    <t xml:space="preserve"> seen what i have seen, see what i see! </t>
  </si>
  <si>
    <t xml:space="preserve"> have seen what i have seen, see what i see!</t>
  </si>
  <si>
    <t xml:space="preserve"> have seen what i have seen, see what i see! </t>
  </si>
  <si>
    <t xml:space="preserve">? o, here they come. what have you done, my lord,</t>
  </si>
  <si>
    <t xml:space="preserve">? o, here they come. what have you done, my lord, </t>
  </si>
  <si>
    <t xml:space="preserve">o, here they come. what have you done, my lord, with the</t>
  </si>
  <si>
    <t xml:space="preserve">o, here they come. what have you done, my lord, with the </t>
  </si>
  <si>
    <t xml:space="preserve"> o, here they come. what have you done, my lord, with the </t>
  </si>
  <si>
    <t xml:space="preserve">? o, here they come. what have you done, my lord, with the </t>
  </si>
  <si>
    <t xml:space="preserve">bet</t>
  </si>
  <si>
    <t xml:space="preserve"> too</t>
  </si>
  <si>
    <t xml:space="preserve"> woo </t>
  </si>
  <si>
    <t xml:space="preserve"> too too </t>
  </si>
  <si>
    <t xml:space="preserve"> let that </t>
  </si>
  <si>
    <t xml:space="preserve"> it to the </t>
  </si>
  <si>
    <t xml:space="preserve"> not to the </t>
  </si>
  <si>
    <t xml:space="preserve"> and there i </t>
  </si>
  <si>
    <t xml:space="preserve"> and that they</t>
  </si>
  <si>
    <t xml:space="preserve"> in my heart of</t>
  </si>
  <si>
    <t xml:space="preserve"> on him by them </t>
  </si>
  <si>
    <t xml:space="preserve"> sworn, my lord, </t>
  </si>
  <si>
    <t xml:space="preserve"> hear and see the </t>
  </si>
  <si>
    <t xml:space="preserve">do this? ay, my lord, </t>
  </si>
  <si>
    <t xml:space="preserve">my lord, my lord, i have </t>
  </si>
  <si>
    <t xml:space="preserve">in my heart that i shall live </t>
  </si>
  <si>
    <t xml:space="preserve"> in my heart that i shall live </t>
  </si>
  <si>
    <t xml:space="preserve">my father. o, where, my lord? in</t>
  </si>
  <si>
    <t xml:space="preserve"> my father. o, where, my lord? in </t>
  </si>
  <si>
    <t xml:space="preserve"> my father. o, where, my lord? in my</t>
  </si>
  <si>
    <t xml:space="preserve">, that follows not. what follows then</t>
  </si>
  <si>
    <t xml:space="preserve"> this? ay, my lord, i would know that </t>
  </si>
  <si>
    <t xml:space="preserve">father; but you must know, your father </t>
  </si>
  <si>
    <t xml:space="preserve"> you. you are welcome. nay, good my lord, this</t>
  </si>
  <si>
    <t xml:space="preserve">to you. you are welcome. nay, good my lord, this</t>
  </si>
  <si>
    <t xml:space="preserve"> come', if it be not to come, it will be now; if </t>
  </si>
  <si>
    <t xml:space="preserve">? my lord, the king your father. the king my father</t>
  </si>
  <si>
    <t xml:space="preserve"> a thing- a thing, my lord? of nothing. bring me to him.</t>
  </si>
  <si>
    <t xml:space="preserve"> a thing- a thing, my lord? of nothing. bring me to him. </t>
  </si>
  <si>
    <t xml:space="preserve"> be not to come, it will be now; if it be not now, yet it will come: </t>
  </si>
  <si>
    <t xml:space="preserve">come', if it be not to come, it will be now; if it be not now, yet it </t>
  </si>
  <si>
    <t xml:space="preserve"> come', if it be not to come, it will be now; if it be not now, yet it </t>
  </si>
  <si>
    <t xml:space="preserve">to come', if it be not to come, it will be now; if it be not now, yet it will come:</t>
  </si>
  <si>
    <t xml:space="preserve">had</t>
  </si>
  <si>
    <t xml:space="preserve">mad!</t>
  </si>
  <si>
    <t xml:space="preserve">aha! </t>
  </si>
  <si>
    <t xml:space="preserve">ha, ha</t>
  </si>
  <si>
    <t xml:space="preserve">ha, ha </t>
  </si>
  <si>
    <t xml:space="preserve"> hath a </t>
  </si>
  <si>
    <t xml:space="preserve"> as i say</t>
  </si>
  <si>
    <t xml:space="preserve"> that, my </t>
  </si>
  <si>
    <t xml:space="preserve">. that i am</t>
  </si>
  <si>
    <t xml:space="preserve">, and that i </t>
  </si>
  <si>
    <t xml:space="preserve">? o, he is mad</t>
  </si>
  <si>
    <t xml:space="preserve"> and for that, </t>
  </si>
  <si>
    <t xml:space="preserve">this many a day </t>
  </si>
  <si>
    <t xml:space="preserve"> this many a day </t>
  </si>
  <si>
    <t xml:space="preserve"> i did intend it. </t>
  </si>
  <si>
    <t xml:space="preserve">i do doubt the hatch</t>
  </si>
  <si>
    <t xml:space="preserve"> i do doubt the hatch</t>
  </si>
  <si>
    <t xml:space="preserve">. to what end, my lord </t>
  </si>
  <si>
    <t xml:space="preserve">the play. we shall know </t>
  </si>
  <si>
    <t xml:space="preserve">. the same, my lord, and </t>
  </si>
  <si>
    <t xml:space="preserve"> my lord, i did intend it </t>
  </si>
  <si>
    <t xml:space="preserve">. my lord, i did intend it </t>
  </si>
  <si>
    <t xml:space="preserve"> the play. we shall know by </t>
  </si>
  <si>
    <t xml:space="preserve"> my lord, i came to see your </t>
  </si>
  <si>
    <t xml:space="preserve"> you not speak to it? my lord, </t>
  </si>
  <si>
    <t xml:space="preserve"> the play. we shall know by this</t>
  </si>
  <si>
    <t xml:space="preserve"> did you not speak to it? my lord</t>
  </si>
  <si>
    <t xml:space="preserve">, the cannons to the heavens, the </t>
  </si>
  <si>
    <t xml:space="preserve"> you have seen to- night. my lord, </t>
  </si>
  <si>
    <t xml:space="preserve">lord, the king your father. the king</t>
  </si>
  <si>
    <t xml:space="preserve">what you have seen to- night. my lord,</t>
  </si>
  <si>
    <t xml:space="preserve">what you have seen to- night. my lord, </t>
  </si>
  <si>
    <t xml:space="preserve"> what you have seen to- night. my lord, </t>
  </si>
  <si>
    <t xml:space="preserve"> you my son. you have me, have you not my</t>
  </si>
  <si>
    <t xml:space="preserve">my lord, the king your father. the king my </t>
  </si>
  <si>
    <t xml:space="preserve"> by heaven! nor i, my lord. how say you then? </t>
  </si>
  <si>
    <t xml:space="preserve"> i, my lord, by heaven! nor i, my lord. how say you </t>
  </si>
  <si>
    <t xml:space="preserve">it. not i, my lord, by heaven! nor i, my lord. how say</t>
  </si>
  <si>
    <t xml:space="preserve">the king. the body is with the king, but the king is not with the </t>
  </si>
  <si>
    <t xml:space="preserve"> the king. the body is with the king, but the king is not with the </t>
  </si>
  <si>
    <t xml:space="preserve">king, but the king is not with the body. the king is a thing- a thing </t>
  </si>
  <si>
    <t xml:space="preserve"> king, but the king is not with the body. the king is a thing- a thing,</t>
  </si>
  <si>
    <t xml:space="preserve">but the king is not with the body. the king is a thing- a thing, my lord </t>
  </si>
  <si>
    <t xml:space="preserve">king. the body is with the king, but the king is not with the body. the king is a </t>
  </si>
  <si>
    <t xml:space="preserve"> king. the body is with the king, but the king is not with the body. the king is a </t>
  </si>
  <si>
    <t xml:space="preserve"> the king, but the king is not with the body. the king is a thing- a thing, my lord </t>
  </si>
  <si>
    <t xml:space="preserve">the body is with the king, but the king is not with the body. the king is a thing- a thing, m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hrasen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35471573015"/>
          <c:y val="0.105197087622395"/>
          <c:w val="0.71639317089342"/>
          <c:h val="0.814461461210143"/>
        </c:manualLayout>
      </c:layout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A$2:$A$11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</c:numCache>
            </c:numRef>
          </c:xVal>
          <c:yVal>
            <c:numRef>
              <c:f>Normalized!$B$2:$B$11</c:f>
              <c:numCache>
                <c:formatCode>General</c:formatCode>
                <c:ptCount val="10"/>
                <c:pt idx="0">
                  <c:v>242</c:v>
                </c:pt>
                <c:pt idx="1">
                  <c:v>245</c:v>
                </c:pt>
                <c:pt idx="2">
                  <c:v>563</c:v>
                </c:pt>
                <c:pt idx="3">
                  <c:v>679</c:v>
                </c:pt>
                <c:pt idx="4">
                  <c:v>2259</c:v>
                </c:pt>
                <c:pt idx="5">
                  <c:v>4279</c:v>
                </c:pt>
                <c:pt idx="6">
                  <c:v>4663</c:v>
                </c:pt>
                <c:pt idx="7">
                  <c:v>34943</c:v>
                </c:pt>
                <c:pt idx="8">
                  <c:v>53170</c:v>
                </c:pt>
                <c:pt idx="9">
                  <c:v>584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.5"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C$2:$C$12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Normalized!$D$2:$D$12</c:f>
              <c:numCache>
                <c:formatCode>General</c:formatCode>
                <c:ptCount val="11"/>
                <c:pt idx="0">
                  <c:v>64.6666666666667</c:v>
                </c:pt>
                <c:pt idx="1">
                  <c:v>88.3333333333333</c:v>
                </c:pt>
                <c:pt idx="2">
                  <c:v>294.333333333333</c:v>
                </c:pt>
                <c:pt idx="3">
                  <c:v>439.666666666667</c:v>
                </c:pt>
                <c:pt idx="4">
                  <c:v>1183</c:v>
                </c:pt>
                <c:pt idx="5">
                  <c:v>2373.33333333333</c:v>
                </c:pt>
                <c:pt idx="6">
                  <c:v>5098.66666666667</c:v>
                </c:pt>
                <c:pt idx="7">
                  <c:v>9812</c:v>
                </c:pt>
                <c:pt idx="8">
                  <c:v>19334</c:v>
                </c:pt>
                <c:pt idx="9">
                  <c:v>19878.3333333333</c:v>
                </c:pt>
                <c:pt idx="10">
                  <c:v>62751.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E$2:$E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</c:numCache>
            </c:numRef>
          </c:xVal>
          <c:yVal>
            <c:numRef>
              <c:f>Normalized!$F$2:$F$13</c:f>
              <c:numCache>
                <c:formatCode>General</c:formatCode>
                <c:ptCount val="12"/>
                <c:pt idx="0">
                  <c:v>1.3</c:v>
                </c:pt>
                <c:pt idx="1">
                  <c:v>3.5</c:v>
                </c:pt>
                <c:pt idx="2">
                  <c:v>47.7</c:v>
                </c:pt>
                <c:pt idx="3">
                  <c:v>72</c:v>
                </c:pt>
                <c:pt idx="4">
                  <c:v>1182.1</c:v>
                </c:pt>
                <c:pt idx="5">
                  <c:v>2287.6</c:v>
                </c:pt>
                <c:pt idx="6">
                  <c:v>4232.4</c:v>
                </c:pt>
                <c:pt idx="7">
                  <c:v>4826.5</c:v>
                </c:pt>
                <c:pt idx="8">
                  <c:v>5738.1</c:v>
                </c:pt>
                <c:pt idx="9">
                  <c:v>6724.1</c:v>
                </c:pt>
                <c:pt idx="10">
                  <c:v>7534.7</c:v>
                </c:pt>
                <c:pt idx="11">
                  <c:v>34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G$2:$G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19</c:v>
                </c:pt>
              </c:numCache>
            </c:numRef>
          </c:xVal>
          <c:yVal>
            <c:numRef>
              <c:f>Normalized!$H$2:$H$19</c:f>
              <c:numCache>
                <c:formatCode>General</c:formatCode>
                <c:ptCount val="18"/>
                <c:pt idx="0">
                  <c:v>0.24</c:v>
                </c:pt>
                <c:pt idx="1">
                  <c:v>8.72</c:v>
                </c:pt>
                <c:pt idx="2">
                  <c:v>14.12</c:v>
                </c:pt>
                <c:pt idx="3">
                  <c:v>27.76</c:v>
                </c:pt>
                <c:pt idx="4">
                  <c:v>48.92</c:v>
                </c:pt>
                <c:pt idx="5">
                  <c:v>86.4</c:v>
                </c:pt>
                <c:pt idx="6">
                  <c:v>235.64</c:v>
                </c:pt>
                <c:pt idx="7">
                  <c:v>1793.56</c:v>
                </c:pt>
                <c:pt idx="8">
                  <c:v>2177.64</c:v>
                </c:pt>
                <c:pt idx="9">
                  <c:v>2438.4</c:v>
                </c:pt>
                <c:pt idx="10">
                  <c:v>2919.16</c:v>
                </c:pt>
                <c:pt idx="11">
                  <c:v>3596.88</c:v>
                </c:pt>
                <c:pt idx="12">
                  <c:v>3618.72</c:v>
                </c:pt>
                <c:pt idx="13">
                  <c:v>4634.32</c:v>
                </c:pt>
                <c:pt idx="14">
                  <c:v>5229.64</c:v>
                </c:pt>
                <c:pt idx="15">
                  <c:v>5503.52</c:v>
                </c:pt>
                <c:pt idx="16">
                  <c:v>6923.84</c:v>
                </c:pt>
                <c:pt idx="17">
                  <c:v>4455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I$2:$I$19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3</c:v>
                </c:pt>
              </c:numCache>
            </c:numRef>
          </c:xVal>
          <c:yVal>
            <c:numRef>
              <c:f>Normalized!$J$2:$J$19</c:f>
              <c:numCache>
                <c:formatCode>General</c:formatCode>
                <c:ptCount val="18"/>
                <c:pt idx="0">
                  <c:v>0.26</c:v>
                </c:pt>
                <c:pt idx="1">
                  <c:v>4.29</c:v>
                </c:pt>
                <c:pt idx="2">
                  <c:v>16.53</c:v>
                </c:pt>
                <c:pt idx="3">
                  <c:v>20.81</c:v>
                </c:pt>
                <c:pt idx="4">
                  <c:v>101.16</c:v>
                </c:pt>
                <c:pt idx="5">
                  <c:v>542.15</c:v>
                </c:pt>
                <c:pt idx="6">
                  <c:v>1552.24</c:v>
                </c:pt>
                <c:pt idx="7">
                  <c:v>3130.34</c:v>
                </c:pt>
                <c:pt idx="8">
                  <c:v>3152.69</c:v>
                </c:pt>
                <c:pt idx="9">
                  <c:v>3163.79</c:v>
                </c:pt>
                <c:pt idx="10">
                  <c:v>3700.01</c:v>
                </c:pt>
                <c:pt idx="11">
                  <c:v>6572.73</c:v>
                </c:pt>
                <c:pt idx="12">
                  <c:v>7896.32</c:v>
                </c:pt>
                <c:pt idx="13">
                  <c:v>8452.21</c:v>
                </c:pt>
                <c:pt idx="14">
                  <c:v>10679.35</c:v>
                </c:pt>
                <c:pt idx="15">
                  <c:v>22049.48</c:v>
                </c:pt>
                <c:pt idx="16">
                  <c:v>29632.84</c:v>
                </c:pt>
                <c:pt idx="17">
                  <c:v>71207.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50"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K$2:$K$29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9</c:v>
                </c:pt>
                <c:pt idx="20">
                  <c:v>32</c:v>
                </c:pt>
                <c:pt idx="21">
                  <c:v>33</c:v>
                </c:pt>
              </c:numCache>
            </c:numRef>
          </c:xVal>
          <c:yVal>
            <c:numRef>
              <c:f>Normalized!$L$2:$L$29</c:f>
              <c:numCache>
                <c:formatCode>General</c:formatCode>
                <c:ptCount val="28"/>
                <c:pt idx="0">
                  <c:v>0.536</c:v>
                </c:pt>
                <c:pt idx="1">
                  <c:v>0.776</c:v>
                </c:pt>
                <c:pt idx="2">
                  <c:v>2.884</c:v>
                </c:pt>
                <c:pt idx="3">
                  <c:v>10.052</c:v>
                </c:pt>
                <c:pt idx="4">
                  <c:v>31.668</c:v>
                </c:pt>
                <c:pt idx="5">
                  <c:v>115.54</c:v>
                </c:pt>
                <c:pt idx="6">
                  <c:v>269.736</c:v>
                </c:pt>
                <c:pt idx="7">
                  <c:v>535.916</c:v>
                </c:pt>
                <c:pt idx="8">
                  <c:v>1688.884</c:v>
                </c:pt>
                <c:pt idx="9">
                  <c:v>2310.656</c:v>
                </c:pt>
                <c:pt idx="10">
                  <c:v>2849.868</c:v>
                </c:pt>
                <c:pt idx="11">
                  <c:v>4450.776</c:v>
                </c:pt>
                <c:pt idx="12">
                  <c:v>5914.836</c:v>
                </c:pt>
                <c:pt idx="13">
                  <c:v>6033.56</c:v>
                </c:pt>
                <c:pt idx="14">
                  <c:v>11061.388</c:v>
                </c:pt>
                <c:pt idx="15">
                  <c:v>14708.908</c:v>
                </c:pt>
                <c:pt idx="16">
                  <c:v>19945.468</c:v>
                </c:pt>
                <c:pt idx="17">
                  <c:v>21042.344</c:v>
                </c:pt>
                <c:pt idx="18">
                  <c:v>22912.044</c:v>
                </c:pt>
                <c:pt idx="19">
                  <c:v>24130.664</c:v>
                </c:pt>
                <c:pt idx="20">
                  <c:v>28884.88</c:v>
                </c:pt>
                <c:pt idx="21">
                  <c:v>59152.28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M$2:$M$33</c:f>
              <c:numCache>
                <c:formatCode>General</c:formatCode>
                <c:ptCount val="3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5</c:v>
                </c:pt>
                <c:pt idx="17">
                  <c:v>26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7</c:v>
                </c:pt>
                <c:pt idx="24">
                  <c:v>40</c:v>
                </c:pt>
                <c:pt idx="25">
                  <c:v>42</c:v>
                </c:pt>
                <c:pt idx="26">
                  <c:v>43</c:v>
                </c:pt>
                <c:pt idx="27">
                  <c:v>47</c:v>
                </c:pt>
                <c:pt idx="28">
                  <c:v>50</c:v>
                </c:pt>
                <c:pt idx="29">
                  <c:v>51</c:v>
                </c:pt>
                <c:pt idx="30">
                  <c:v>52</c:v>
                </c:pt>
                <c:pt idx="31">
                  <c:v>53</c:v>
                </c:pt>
              </c:numCache>
            </c:numRef>
          </c:xVal>
          <c:yVal>
            <c:numRef>
              <c:f>Normalized!$N$2:$N$33</c:f>
              <c:numCache>
                <c:formatCode>General</c:formatCode>
                <c:ptCount val="32"/>
                <c:pt idx="0">
                  <c:v>0.155</c:v>
                </c:pt>
                <c:pt idx="1">
                  <c:v>0.329</c:v>
                </c:pt>
                <c:pt idx="2">
                  <c:v>0.723</c:v>
                </c:pt>
                <c:pt idx="3">
                  <c:v>2.775</c:v>
                </c:pt>
                <c:pt idx="4">
                  <c:v>5.724</c:v>
                </c:pt>
                <c:pt idx="5">
                  <c:v>116.183</c:v>
                </c:pt>
                <c:pt idx="6">
                  <c:v>782.524</c:v>
                </c:pt>
                <c:pt idx="7">
                  <c:v>1549.228</c:v>
                </c:pt>
                <c:pt idx="8">
                  <c:v>1989.313</c:v>
                </c:pt>
                <c:pt idx="9">
                  <c:v>2722.43</c:v>
                </c:pt>
                <c:pt idx="10">
                  <c:v>6084.332</c:v>
                </c:pt>
                <c:pt idx="11">
                  <c:v>6285.935</c:v>
                </c:pt>
                <c:pt idx="12">
                  <c:v>6494.676</c:v>
                </c:pt>
                <c:pt idx="13">
                  <c:v>8254.903</c:v>
                </c:pt>
                <c:pt idx="14">
                  <c:v>9795.741</c:v>
                </c:pt>
                <c:pt idx="15">
                  <c:v>12004.217</c:v>
                </c:pt>
                <c:pt idx="16">
                  <c:v>12571.372</c:v>
                </c:pt>
                <c:pt idx="17">
                  <c:v>13075.039</c:v>
                </c:pt>
                <c:pt idx="18">
                  <c:v>16017.022</c:v>
                </c:pt>
                <c:pt idx="19">
                  <c:v>17426.533</c:v>
                </c:pt>
                <c:pt idx="20">
                  <c:v>18915.83</c:v>
                </c:pt>
                <c:pt idx="21">
                  <c:v>20363.864</c:v>
                </c:pt>
                <c:pt idx="22">
                  <c:v>22821.842</c:v>
                </c:pt>
                <c:pt idx="23">
                  <c:v>23402.384</c:v>
                </c:pt>
                <c:pt idx="24">
                  <c:v>30727.836</c:v>
                </c:pt>
                <c:pt idx="25">
                  <c:v>48570.373</c:v>
                </c:pt>
                <c:pt idx="26">
                  <c:v>58640.978</c:v>
                </c:pt>
                <c:pt idx="27">
                  <c:v>70013.937</c:v>
                </c:pt>
                <c:pt idx="28">
                  <c:v>70366.865</c:v>
                </c:pt>
                <c:pt idx="29">
                  <c:v>72666.117</c:v>
                </c:pt>
                <c:pt idx="30">
                  <c:v>73172.126</c:v>
                </c:pt>
                <c:pt idx="31">
                  <c:v>81826.0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500"</c:f>
              <c:strCache>
                <c:ptCount val="1"/>
                <c:pt idx="0">
                  <c:v>2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O$2:$O$37</c:f>
              <c:numCache>
                <c:formatCode>General</c:formatCode>
                <c:ptCount val="3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4</c:v>
                </c:pt>
                <c:pt idx="29">
                  <c:v>45</c:v>
                </c:pt>
                <c:pt idx="30">
                  <c:v>49</c:v>
                </c:pt>
                <c:pt idx="31">
                  <c:v>50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</c:numCache>
            </c:numRef>
          </c:xVal>
          <c:yVal>
            <c:numRef>
              <c:f>Normalized!$P$2:$P$37</c:f>
              <c:numCache>
                <c:formatCode>General</c:formatCode>
                <c:ptCount val="36"/>
                <c:pt idx="0">
                  <c:v>0.0108</c:v>
                </c:pt>
                <c:pt idx="1">
                  <c:v>0.0788</c:v>
                </c:pt>
                <c:pt idx="2">
                  <c:v>0.5844</c:v>
                </c:pt>
                <c:pt idx="3">
                  <c:v>0.8908</c:v>
                </c:pt>
                <c:pt idx="4">
                  <c:v>2.8336</c:v>
                </c:pt>
                <c:pt idx="5">
                  <c:v>3.6376</c:v>
                </c:pt>
                <c:pt idx="6">
                  <c:v>53.1484</c:v>
                </c:pt>
                <c:pt idx="7">
                  <c:v>137.9488</c:v>
                </c:pt>
                <c:pt idx="8">
                  <c:v>156.5328</c:v>
                </c:pt>
                <c:pt idx="9">
                  <c:v>278.554</c:v>
                </c:pt>
                <c:pt idx="10">
                  <c:v>1010.0404</c:v>
                </c:pt>
                <c:pt idx="11">
                  <c:v>2364.682</c:v>
                </c:pt>
                <c:pt idx="12">
                  <c:v>2845.7936</c:v>
                </c:pt>
                <c:pt idx="13">
                  <c:v>3173.2696</c:v>
                </c:pt>
                <c:pt idx="14">
                  <c:v>4724.804</c:v>
                </c:pt>
                <c:pt idx="15">
                  <c:v>5597.6516</c:v>
                </c:pt>
                <c:pt idx="16">
                  <c:v>6220.1492</c:v>
                </c:pt>
                <c:pt idx="17">
                  <c:v>6391.652</c:v>
                </c:pt>
                <c:pt idx="18">
                  <c:v>7653.5268</c:v>
                </c:pt>
                <c:pt idx="19">
                  <c:v>7758.64</c:v>
                </c:pt>
                <c:pt idx="20">
                  <c:v>9977.22</c:v>
                </c:pt>
                <c:pt idx="21">
                  <c:v>10074.3088</c:v>
                </c:pt>
                <c:pt idx="22">
                  <c:v>11720.016</c:v>
                </c:pt>
                <c:pt idx="23">
                  <c:v>11908.9828</c:v>
                </c:pt>
                <c:pt idx="24">
                  <c:v>15904.7952</c:v>
                </c:pt>
                <c:pt idx="25">
                  <c:v>17297.1592</c:v>
                </c:pt>
                <c:pt idx="26">
                  <c:v>18986.4092</c:v>
                </c:pt>
                <c:pt idx="27">
                  <c:v>19862.8172</c:v>
                </c:pt>
                <c:pt idx="28">
                  <c:v>23004.2352</c:v>
                </c:pt>
                <c:pt idx="29">
                  <c:v>23742.972</c:v>
                </c:pt>
                <c:pt idx="30">
                  <c:v>40867.878</c:v>
                </c:pt>
                <c:pt idx="31">
                  <c:v>51290.5468</c:v>
                </c:pt>
                <c:pt idx="32">
                  <c:v>52704.0808</c:v>
                </c:pt>
                <c:pt idx="33">
                  <c:v>55042.3872</c:v>
                </c:pt>
                <c:pt idx="34">
                  <c:v>66733.1328</c:v>
                </c:pt>
                <c:pt idx="35">
                  <c:v>73160.538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Q$2:$Q$37</c:f>
              <c:numCache>
                <c:formatCode>General</c:formatCode>
                <c:ptCount val="3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6</c:v>
                </c:pt>
                <c:pt idx="26">
                  <c:v>48</c:v>
                </c:pt>
                <c:pt idx="27">
                  <c:v>49</c:v>
                </c:pt>
                <c:pt idx="28">
                  <c:v>51</c:v>
                </c:pt>
                <c:pt idx="29">
                  <c:v>56</c:v>
                </c:pt>
                <c:pt idx="30">
                  <c:v>57</c:v>
                </c:pt>
                <c:pt idx="31">
                  <c:v>69</c:v>
                </c:pt>
                <c:pt idx="32">
                  <c:v>70</c:v>
                </c:pt>
                <c:pt idx="33">
                  <c:v>71</c:v>
                </c:pt>
                <c:pt idx="34">
                  <c:v>83</c:v>
                </c:pt>
                <c:pt idx="35">
                  <c:v>85</c:v>
                </c:pt>
              </c:numCache>
            </c:numRef>
          </c:xVal>
          <c:yVal>
            <c:numRef>
              <c:f>Normalized!$R$2:$R$37</c:f>
              <c:numCache>
                <c:formatCode>General</c:formatCode>
                <c:ptCount val="36"/>
                <c:pt idx="0">
                  <c:v>0.0005</c:v>
                </c:pt>
                <c:pt idx="1">
                  <c:v>0.0107</c:v>
                </c:pt>
                <c:pt idx="2">
                  <c:v>0.0395</c:v>
                </c:pt>
                <c:pt idx="3">
                  <c:v>0.0455</c:v>
                </c:pt>
                <c:pt idx="4">
                  <c:v>0.2215</c:v>
                </c:pt>
                <c:pt idx="5">
                  <c:v>1.6023</c:v>
                </c:pt>
                <c:pt idx="6">
                  <c:v>9.3159</c:v>
                </c:pt>
                <c:pt idx="7">
                  <c:v>61.5557</c:v>
                </c:pt>
                <c:pt idx="8">
                  <c:v>125.886</c:v>
                </c:pt>
                <c:pt idx="9">
                  <c:v>160.0017</c:v>
                </c:pt>
                <c:pt idx="10">
                  <c:v>221.0268</c:v>
                </c:pt>
                <c:pt idx="11">
                  <c:v>428.2888</c:v>
                </c:pt>
                <c:pt idx="12">
                  <c:v>598.1931</c:v>
                </c:pt>
                <c:pt idx="13">
                  <c:v>665.4419</c:v>
                </c:pt>
                <c:pt idx="14">
                  <c:v>960.6379</c:v>
                </c:pt>
                <c:pt idx="15">
                  <c:v>2503.3567</c:v>
                </c:pt>
                <c:pt idx="16">
                  <c:v>2689.119</c:v>
                </c:pt>
                <c:pt idx="17">
                  <c:v>2754.1821</c:v>
                </c:pt>
                <c:pt idx="18">
                  <c:v>3254.4665</c:v>
                </c:pt>
                <c:pt idx="19">
                  <c:v>8443.6722</c:v>
                </c:pt>
                <c:pt idx="20">
                  <c:v>8927.7623</c:v>
                </c:pt>
                <c:pt idx="21">
                  <c:v>9064.4474</c:v>
                </c:pt>
                <c:pt idx="22">
                  <c:v>14522.0165</c:v>
                </c:pt>
                <c:pt idx="23">
                  <c:v>16428.2752</c:v>
                </c:pt>
                <c:pt idx="24">
                  <c:v>17512.5116</c:v>
                </c:pt>
                <c:pt idx="25">
                  <c:v>17994.8114</c:v>
                </c:pt>
                <c:pt idx="26">
                  <c:v>22318.6675</c:v>
                </c:pt>
                <c:pt idx="27">
                  <c:v>28734.5293</c:v>
                </c:pt>
                <c:pt idx="28">
                  <c:v>30210.4946</c:v>
                </c:pt>
                <c:pt idx="29">
                  <c:v>35439.8047</c:v>
                </c:pt>
                <c:pt idx="30">
                  <c:v>37835.8775</c:v>
                </c:pt>
                <c:pt idx="31">
                  <c:v>43340.9166</c:v>
                </c:pt>
                <c:pt idx="32">
                  <c:v>49228.0044</c:v>
                </c:pt>
                <c:pt idx="33">
                  <c:v>52789.3666</c:v>
                </c:pt>
                <c:pt idx="34">
                  <c:v>55158.2004</c:v>
                </c:pt>
                <c:pt idx="35">
                  <c:v>74436.302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5000"</c:f>
              <c:strCache>
                <c:ptCount val="1"/>
                <c:pt idx="0">
                  <c:v>2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!$S$2:$S$48</c:f>
              <c:numCache>
                <c:formatCode>General</c:formatCode>
                <c:ptCount val="4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8</c:v>
                </c:pt>
                <c:pt idx="31">
                  <c:v>39</c:v>
                </c:pt>
                <c:pt idx="32">
                  <c:v>40</c:v>
                </c:pt>
                <c:pt idx="33">
                  <c:v>41</c:v>
                </c:pt>
                <c:pt idx="34">
                  <c:v>43</c:v>
                </c:pt>
                <c:pt idx="35">
                  <c:v>46</c:v>
                </c:pt>
                <c:pt idx="36">
                  <c:v>52</c:v>
                </c:pt>
                <c:pt idx="37">
                  <c:v>54</c:v>
                </c:pt>
                <c:pt idx="38">
                  <c:v>66</c:v>
                </c:pt>
                <c:pt idx="39">
                  <c:v>67</c:v>
                </c:pt>
                <c:pt idx="40">
                  <c:v>70</c:v>
                </c:pt>
                <c:pt idx="41">
                  <c:v>71</c:v>
                </c:pt>
                <c:pt idx="42">
                  <c:v>73</c:v>
                </c:pt>
                <c:pt idx="43">
                  <c:v>82</c:v>
                </c:pt>
                <c:pt idx="44">
                  <c:v>83</c:v>
                </c:pt>
                <c:pt idx="45">
                  <c:v>84</c:v>
                </c:pt>
                <c:pt idx="46">
                  <c:v>95</c:v>
                </c:pt>
              </c:numCache>
            </c:numRef>
          </c:xVal>
          <c:yVal>
            <c:numRef>
              <c:f>Normalized!$T$2:$T$48</c:f>
              <c:numCache>
                <c:formatCode>General</c:formatCode>
                <c:ptCount val="47"/>
                <c:pt idx="0">
                  <c:v>0.02544</c:v>
                </c:pt>
                <c:pt idx="1">
                  <c:v>0.04524</c:v>
                </c:pt>
                <c:pt idx="2">
                  <c:v>0.06412</c:v>
                </c:pt>
                <c:pt idx="3">
                  <c:v>0.07748</c:v>
                </c:pt>
                <c:pt idx="4">
                  <c:v>0.09408</c:v>
                </c:pt>
                <c:pt idx="5">
                  <c:v>0.57292</c:v>
                </c:pt>
                <c:pt idx="6">
                  <c:v>1.37468</c:v>
                </c:pt>
                <c:pt idx="7">
                  <c:v>4.75928</c:v>
                </c:pt>
                <c:pt idx="8">
                  <c:v>8.12252</c:v>
                </c:pt>
                <c:pt idx="9">
                  <c:v>12.34772</c:v>
                </c:pt>
                <c:pt idx="10">
                  <c:v>87.20624</c:v>
                </c:pt>
                <c:pt idx="11">
                  <c:v>99.51556</c:v>
                </c:pt>
                <c:pt idx="12">
                  <c:v>276.03992</c:v>
                </c:pt>
                <c:pt idx="13">
                  <c:v>509.32056</c:v>
                </c:pt>
                <c:pt idx="14">
                  <c:v>975.411</c:v>
                </c:pt>
                <c:pt idx="15">
                  <c:v>1041.66232</c:v>
                </c:pt>
                <c:pt idx="16">
                  <c:v>1106.30616</c:v>
                </c:pt>
                <c:pt idx="17">
                  <c:v>1863.50152</c:v>
                </c:pt>
                <c:pt idx="18">
                  <c:v>2077.68552</c:v>
                </c:pt>
                <c:pt idx="19">
                  <c:v>3613.64568</c:v>
                </c:pt>
                <c:pt idx="20">
                  <c:v>3939.73116</c:v>
                </c:pt>
                <c:pt idx="21">
                  <c:v>4568.82264</c:v>
                </c:pt>
                <c:pt idx="22">
                  <c:v>5644.12264</c:v>
                </c:pt>
                <c:pt idx="23">
                  <c:v>5711.86808</c:v>
                </c:pt>
                <c:pt idx="24">
                  <c:v>6930.24784</c:v>
                </c:pt>
                <c:pt idx="25">
                  <c:v>8157.32412</c:v>
                </c:pt>
                <c:pt idx="26">
                  <c:v>9633.93184</c:v>
                </c:pt>
                <c:pt idx="27">
                  <c:v>11429.50888</c:v>
                </c:pt>
                <c:pt idx="28">
                  <c:v>13437.83932</c:v>
                </c:pt>
                <c:pt idx="29">
                  <c:v>15106.1726</c:v>
                </c:pt>
                <c:pt idx="30">
                  <c:v>16233.51516</c:v>
                </c:pt>
                <c:pt idx="31">
                  <c:v>16769.89024</c:v>
                </c:pt>
                <c:pt idx="32">
                  <c:v>17509.75992</c:v>
                </c:pt>
                <c:pt idx="33">
                  <c:v>20915.71576</c:v>
                </c:pt>
                <c:pt idx="34">
                  <c:v>22240.41488</c:v>
                </c:pt>
                <c:pt idx="35">
                  <c:v>26027.64808</c:v>
                </c:pt>
                <c:pt idx="36">
                  <c:v>27388.68184</c:v>
                </c:pt>
                <c:pt idx="37">
                  <c:v>32791.84052</c:v>
                </c:pt>
                <c:pt idx="38">
                  <c:v>39038.6874</c:v>
                </c:pt>
                <c:pt idx="39">
                  <c:v>41204.96436</c:v>
                </c:pt>
                <c:pt idx="40">
                  <c:v>49230.43736</c:v>
                </c:pt>
                <c:pt idx="41">
                  <c:v>51443.9012</c:v>
                </c:pt>
                <c:pt idx="42">
                  <c:v>56043.77572</c:v>
                </c:pt>
                <c:pt idx="43">
                  <c:v>56271.99328</c:v>
                </c:pt>
                <c:pt idx="44">
                  <c:v>59108.58156</c:v>
                </c:pt>
                <c:pt idx="45">
                  <c:v>61753.80152</c:v>
                </c:pt>
                <c:pt idx="46">
                  <c:v>64806.33648</c:v>
                </c:pt>
              </c:numCache>
            </c:numRef>
          </c:yVal>
          <c:smooth val="1"/>
        </c:ser>
        <c:axId val="77203588"/>
        <c:axId val="83557900"/>
      </c:scatterChart>
      <c:valAx>
        <c:axId val="7720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hrase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900"/>
        <c:crossesAt val="0"/>
        <c:crossBetween val="midCat"/>
      </c:valAx>
      <c:valAx>
        <c:axId val="835579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hrasagens / Size of Bo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19078402122"/>
          <c:y val="0.15515942756716"/>
          <c:w val="0.172468092159788"/>
          <c:h val="0.620010042681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4</xdr:row>
      <xdr:rowOff>56880</xdr:rowOff>
    </xdr:from>
    <xdr:to>
      <xdr:col>10</xdr:col>
      <xdr:colOff>211320</xdr:colOff>
      <xdr:row>32</xdr:row>
      <xdr:rowOff>9720</xdr:rowOff>
    </xdr:to>
    <xdr:graphicFrame>
      <xdr:nvGraphicFramePr>
        <xdr:cNvPr id="0" name="Chart 14"/>
        <xdr:cNvGraphicFramePr/>
      </xdr:nvGraphicFramePr>
      <xdr:xfrm>
        <a:off x="110520" y="2323800"/>
        <a:ext cx="43434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71"/>
    <col collapsed="false" customWidth="true" hidden="false" outlineLevel="0" max="3" min="3" style="2" width="7.28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7" min="6" style="3" width="9.28"/>
  </cols>
  <sheetData>
    <row r="1" customFormat="false" ht="38.25" hidden="false" customHeight="false" outlineLevel="0" collapsed="false">
      <c r="A1" s="4" t="n">
        <v>36176</v>
      </c>
      <c r="B1" s="5" t="s">
        <v>0</v>
      </c>
      <c r="C1" s="6" t="s">
        <v>1</v>
      </c>
      <c r="D1" s="7" t="s">
        <v>2</v>
      </c>
      <c r="E1" s="7" t="s">
        <v>3</v>
      </c>
      <c r="F1" s="8" t="s">
        <v>4</v>
      </c>
      <c r="G1" s="8" t="s">
        <v>5</v>
      </c>
    </row>
    <row r="3" customFormat="false" ht="12.75" hidden="false" customHeight="false" outlineLevel="0" collapsed="false">
      <c r="A3" s="4" t="n">
        <v>1</v>
      </c>
      <c r="B3" s="1" t="n">
        <v>4801</v>
      </c>
      <c r="C3" s="2" t="n">
        <f aca="false">B3/$A$1</f>
        <v>0.132712295444494</v>
      </c>
      <c r="D3" s="9" t="n">
        <f aca="false">1-C3</f>
        <v>0.867287704555506</v>
      </c>
      <c r="E3" s="10" t="n">
        <f aca="false">C3/D3</f>
        <v>0.153019920318725</v>
      </c>
      <c r="F3" s="3" t="n">
        <v>6.4</v>
      </c>
      <c r="G3" s="3" t="n">
        <f aca="false">F3/$A3</f>
        <v>6.4</v>
      </c>
    </row>
    <row r="4" customFormat="false" ht="12.75" hidden="false" customHeight="false" outlineLevel="0" collapsed="false">
      <c r="A4" s="4" t="n">
        <v>2</v>
      </c>
      <c r="B4" s="1" t="n">
        <v>20995</v>
      </c>
      <c r="C4" s="2" t="n">
        <f aca="false">B4/$A$1</f>
        <v>0.580357142857143</v>
      </c>
      <c r="D4" s="9" t="n">
        <f aca="false">1-C4</f>
        <v>0.419642857142857</v>
      </c>
      <c r="E4" s="10" t="n">
        <f aca="false">C4/D4</f>
        <v>1.38297872340426</v>
      </c>
      <c r="F4" s="3" t="n">
        <v>9.2</v>
      </c>
      <c r="G4" s="3" t="n">
        <f aca="false">F4/$A4</f>
        <v>4.6</v>
      </c>
    </row>
    <row r="5" customFormat="false" ht="12.75" hidden="false" customHeight="false" outlineLevel="0" collapsed="false">
      <c r="A5" s="4" t="n">
        <v>3</v>
      </c>
      <c r="B5" s="1" t="n">
        <v>32490</v>
      </c>
      <c r="C5" s="2" t="n">
        <f aca="false">B5/$A$1</f>
        <v>0.898109243697479</v>
      </c>
      <c r="D5" s="9" t="n">
        <f aca="false">1-C5</f>
        <v>0.101890756302521</v>
      </c>
      <c r="E5" s="10" t="n">
        <f aca="false">C5/D5</f>
        <v>8.81443298969072</v>
      </c>
      <c r="F5" s="3" t="n">
        <v>12.6</v>
      </c>
      <c r="G5" s="3" t="n">
        <f aca="false">F5/$A5</f>
        <v>4.2</v>
      </c>
    </row>
    <row r="6" customFormat="false" ht="12.75" hidden="false" customHeight="false" outlineLevel="0" collapsed="false">
      <c r="A6" s="4" t="n">
        <v>4</v>
      </c>
      <c r="B6" s="1" t="n">
        <v>35317</v>
      </c>
      <c r="C6" s="2" t="n">
        <f aca="false">B6/$A$1</f>
        <v>0.97625497567448</v>
      </c>
      <c r="D6" s="9" t="n">
        <f aca="false">1-C6</f>
        <v>0.0237450243255197</v>
      </c>
      <c r="E6" s="10" t="n">
        <f aca="false">C6/D6</f>
        <v>41.1140861466821</v>
      </c>
      <c r="F6" s="3" t="n">
        <v>16.7</v>
      </c>
      <c r="G6" s="3" t="n">
        <f aca="false">F6/$A6</f>
        <v>4.175</v>
      </c>
    </row>
    <row r="7" customFormat="false" ht="12.75" hidden="false" customHeight="false" outlineLevel="0" collapsed="false">
      <c r="A7" s="4" t="n">
        <v>5</v>
      </c>
      <c r="B7" s="1" t="n">
        <v>35930</v>
      </c>
      <c r="C7" s="2" t="n">
        <f aca="false">B7/$A$1</f>
        <v>0.993199911543565</v>
      </c>
      <c r="D7" s="9" t="n">
        <f aca="false">1-C7</f>
        <v>0.00680008845643521</v>
      </c>
      <c r="E7" s="10" t="n">
        <f aca="false">C7/D7</f>
        <v>146.056910569106</v>
      </c>
      <c r="F7" s="3" t="n">
        <v>21</v>
      </c>
      <c r="G7" s="3" t="n">
        <f aca="false">F7/$A7</f>
        <v>4.2</v>
      </c>
    </row>
    <row r="8" customFormat="false" ht="12.75" hidden="false" customHeight="false" outlineLevel="0" collapsed="false">
      <c r="A8" s="4" t="n">
        <v>6</v>
      </c>
      <c r="B8" s="1" t="n">
        <v>36090</v>
      </c>
      <c r="C8" s="2" t="n">
        <f aca="false">B8/$A$1</f>
        <v>0.997622733303848</v>
      </c>
      <c r="D8" s="9" t="n">
        <f aca="false">1-C8</f>
        <v>0.00237726669615213</v>
      </c>
      <c r="E8" s="10" t="n">
        <f aca="false">C8/D8</f>
        <v>419.651162790701</v>
      </c>
      <c r="F8" s="3" t="n">
        <v>25.4</v>
      </c>
      <c r="G8" s="3" t="n">
        <f aca="false">F8/$A8</f>
        <v>4.23333333333333</v>
      </c>
    </row>
    <row r="9" customFormat="false" ht="12.75" hidden="false" customHeight="false" outlineLevel="0" collapsed="false">
      <c r="A9" s="4" t="n">
        <v>7</v>
      </c>
      <c r="B9" s="1" t="n">
        <v>36145</v>
      </c>
      <c r="C9" s="2" t="n">
        <f aca="false">B9/$A$1</f>
        <v>0.999143078283945</v>
      </c>
      <c r="D9" s="9" t="n">
        <f aca="false">1-C9</f>
        <v>0.000856921716054893</v>
      </c>
      <c r="E9" s="10" t="n">
        <f aca="false">C9/D9</f>
        <v>1165.96774193542</v>
      </c>
      <c r="F9" s="3" t="n">
        <v>29.7</v>
      </c>
      <c r="G9" s="3" t="n">
        <f aca="false">F9/$A9</f>
        <v>4.24285714285714</v>
      </c>
    </row>
    <row r="10" customFormat="false" ht="12.75" hidden="false" customHeight="false" outlineLevel="0" collapsed="false">
      <c r="A10" s="4" t="n">
        <v>8</v>
      </c>
      <c r="B10" s="1" t="n">
        <v>36158</v>
      </c>
      <c r="C10" s="2" t="n">
        <f aca="false">B10/$A$1</f>
        <v>0.999502432551968</v>
      </c>
      <c r="D10" s="9" t="n">
        <f aca="false">1-C10</f>
        <v>0.000497567448031866</v>
      </c>
      <c r="E10" s="10" t="n">
        <f aca="false">C10/D10</f>
        <v>2008.77777777769</v>
      </c>
      <c r="F10" s="3" t="n">
        <v>34</v>
      </c>
      <c r="G10" s="3" t="n">
        <f aca="false">F10/$A10</f>
        <v>4.25</v>
      </c>
    </row>
    <row r="11" customFormat="false" ht="12.75" hidden="false" customHeight="false" outlineLevel="0" collapsed="false">
      <c r="A11" s="4" t="n">
        <v>9</v>
      </c>
      <c r="B11" s="1" t="n">
        <v>36162</v>
      </c>
      <c r="C11" s="2" t="n">
        <f aca="false">B11/$A$1</f>
        <v>0.999613003095975</v>
      </c>
      <c r="D11" s="9" t="n">
        <f aca="false">1-C11</f>
        <v>0.000386996904024772</v>
      </c>
      <c r="E11" s="10" t="n">
        <f aca="false">C11/D11</f>
        <v>2582.99999999997</v>
      </c>
      <c r="F11" s="3" t="n">
        <v>38.5</v>
      </c>
      <c r="G11" s="3" t="n">
        <f aca="false">F11/$A11</f>
        <v>4.27777777777778</v>
      </c>
    </row>
    <row r="12" customFormat="false" ht="12.75" hidden="false" customHeight="false" outlineLevel="0" collapsed="false">
      <c r="A12" s="4" t="n">
        <v>10</v>
      </c>
      <c r="B12" s="1" t="n">
        <v>36165</v>
      </c>
      <c r="C12" s="2" t="n">
        <f aca="false">B12/$A$1</f>
        <v>0.999695931003981</v>
      </c>
      <c r="D12" s="9" t="n">
        <f aca="false">1-C12</f>
        <v>0.000304068996019424</v>
      </c>
      <c r="E12" s="10" t="n">
        <f aca="false">C12/D12</f>
        <v>3287.72727272766</v>
      </c>
      <c r="F12" s="3" t="n">
        <v>42.8</v>
      </c>
      <c r="G12" s="3" t="n">
        <f aca="false">F12/$A12</f>
        <v>4.28</v>
      </c>
    </row>
    <row r="14" customFormat="false" ht="12.75" hidden="false" customHeight="false" outlineLevel="0" collapsed="false">
      <c r="A14" s="1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42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n">
        <v>2</v>
      </c>
      <c r="B1" s="1" t="n">
        <v>155</v>
      </c>
      <c r="C1" s="0" t="s">
        <v>16</v>
      </c>
      <c r="E1" s="1"/>
    </row>
    <row r="2" customFormat="false" ht="12.75" hidden="false" customHeight="false" outlineLevel="0" collapsed="false">
      <c r="A2" s="0" t="n">
        <v>3</v>
      </c>
      <c r="B2" s="1" t="n">
        <v>329</v>
      </c>
      <c r="C2" s="0" t="s">
        <v>8</v>
      </c>
      <c r="E2" s="1"/>
    </row>
    <row r="3" customFormat="false" ht="12.75" hidden="false" customHeight="false" outlineLevel="0" collapsed="false">
      <c r="A3" s="0" t="n">
        <v>5</v>
      </c>
      <c r="B3" s="1" t="n">
        <v>723</v>
      </c>
      <c r="C3" s="0" t="s">
        <v>94</v>
      </c>
      <c r="E3" s="1"/>
    </row>
    <row r="4" customFormat="false" ht="12.75" hidden="false" customHeight="false" outlineLevel="0" collapsed="false">
      <c r="A4" s="0" t="n">
        <v>6</v>
      </c>
      <c r="B4" s="1" t="n">
        <v>2775</v>
      </c>
      <c r="C4" s="0" t="s">
        <v>95</v>
      </c>
      <c r="E4" s="1"/>
    </row>
    <row r="5" customFormat="false" ht="12.75" hidden="false" customHeight="false" outlineLevel="0" collapsed="false">
      <c r="A5" s="0" t="n">
        <v>8</v>
      </c>
      <c r="B5" s="1" t="n">
        <v>5724</v>
      </c>
      <c r="C5" s="0" t="s">
        <v>96</v>
      </c>
      <c r="E5" s="1"/>
    </row>
    <row r="6" customFormat="false" ht="12.75" hidden="false" customHeight="false" outlineLevel="0" collapsed="false">
      <c r="A6" s="0" t="n">
        <v>10</v>
      </c>
      <c r="B6" s="1" t="n">
        <v>116183</v>
      </c>
      <c r="C6" s="0" t="s">
        <v>97</v>
      </c>
      <c r="E6" s="1"/>
    </row>
    <row r="7" customFormat="false" ht="12.75" hidden="false" customHeight="false" outlineLevel="0" collapsed="false">
      <c r="A7" s="0" t="n">
        <v>11</v>
      </c>
      <c r="B7" s="1" t="n">
        <v>782524</v>
      </c>
      <c r="C7" s="0" t="s">
        <v>98</v>
      </c>
      <c r="E7" s="1"/>
    </row>
    <row r="8" customFormat="false" ht="12.75" hidden="false" customHeight="false" outlineLevel="0" collapsed="false">
      <c r="A8" s="0" t="n">
        <v>12</v>
      </c>
      <c r="B8" s="1" t="n">
        <v>1549228</v>
      </c>
      <c r="C8" s="0" t="s">
        <v>99</v>
      </c>
      <c r="E8" s="1"/>
    </row>
    <row r="9" customFormat="false" ht="12.75" hidden="false" customHeight="false" outlineLevel="0" collapsed="false">
      <c r="A9" s="0" t="n">
        <v>14</v>
      </c>
      <c r="B9" s="1" t="n">
        <v>1989313</v>
      </c>
      <c r="C9" s="0" t="s">
        <v>100</v>
      </c>
      <c r="E9" s="1"/>
    </row>
    <row r="10" customFormat="false" ht="12.75" hidden="false" customHeight="false" outlineLevel="0" collapsed="false">
      <c r="A10" s="0" t="n">
        <v>15</v>
      </c>
      <c r="B10" s="1" t="n">
        <v>2722430</v>
      </c>
      <c r="C10" s="0" t="s">
        <v>101</v>
      </c>
      <c r="E10" s="1"/>
    </row>
    <row r="11" customFormat="false" ht="12.75" hidden="false" customHeight="false" outlineLevel="0" collapsed="false">
      <c r="A11" s="0" t="n">
        <v>16</v>
      </c>
      <c r="B11" s="1" t="n">
        <v>6084332</v>
      </c>
      <c r="C11" s="0" t="s">
        <v>102</v>
      </c>
      <c r="E11" s="1"/>
    </row>
    <row r="12" customFormat="false" ht="12.75" hidden="false" customHeight="false" outlineLevel="0" collapsed="false">
      <c r="A12" s="0" t="n">
        <v>17</v>
      </c>
      <c r="B12" s="1" t="n">
        <v>6285935</v>
      </c>
      <c r="C12" s="0" t="s">
        <v>103</v>
      </c>
      <c r="E12" s="1"/>
    </row>
    <row r="13" customFormat="false" ht="12.75" hidden="false" customHeight="false" outlineLevel="0" collapsed="false">
      <c r="A13" s="0" t="n">
        <v>18</v>
      </c>
      <c r="B13" s="1" t="n">
        <v>6494676</v>
      </c>
      <c r="C13" s="0" t="s">
        <v>104</v>
      </c>
      <c r="E13" s="1"/>
    </row>
    <row r="14" customFormat="false" ht="12.75" hidden="false" customHeight="false" outlineLevel="0" collapsed="false">
      <c r="A14" s="0" t="n">
        <v>19</v>
      </c>
      <c r="B14" s="1" t="n">
        <v>8254903</v>
      </c>
      <c r="C14" s="0" t="s">
        <v>105</v>
      </c>
      <c r="E14" s="1"/>
    </row>
    <row r="15" customFormat="false" ht="12.75" hidden="false" customHeight="false" outlineLevel="0" collapsed="false">
      <c r="A15" s="0" t="n">
        <v>20</v>
      </c>
      <c r="B15" s="1" t="n">
        <v>9795741</v>
      </c>
      <c r="C15" s="0" t="s">
        <v>106</v>
      </c>
      <c r="E15" s="1"/>
    </row>
    <row r="16" customFormat="false" ht="12.75" hidden="false" customHeight="false" outlineLevel="0" collapsed="false">
      <c r="A16" s="0" t="n">
        <v>21</v>
      </c>
      <c r="B16" s="1" t="n">
        <v>12004217</v>
      </c>
      <c r="C16" s="0" t="s">
        <v>107</v>
      </c>
      <c r="E16" s="1"/>
    </row>
    <row r="17" customFormat="false" ht="12.75" hidden="false" customHeight="false" outlineLevel="0" collapsed="false">
      <c r="A17" s="0" t="n">
        <v>25</v>
      </c>
      <c r="B17" s="1" t="n">
        <v>12571372</v>
      </c>
      <c r="C17" s="0" t="s">
        <v>108</v>
      </c>
      <c r="E17" s="1"/>
    </row>
    <row r="18" customFormat="false" ht="12.75" hidden="false" customHeight="false" outlineLevel="0" collapsed="false">
      <c r="A18" s="0" t="n">
        <v>26</v>
      </c>
      <c r="B18" s="1" t="n">
        <v>13075039</v>
      </c>
      <c r="C18" s="0" t="s">
        <v>109</v>
      </c>
      <c r="E18" s="1"/>
    </row>
    <row r="19" customFormat="false" ht="12.75" hidden="false" customHeight="false" outlineLevel="0" collapsed="false">
      <c r="A19" s="0" t="n">
        <v>30</v>
      </c>
      <c r="B19" s="1" t="n">
        <v>16017022</v>
      </c>
      <c r="C19" s="0" t="s">
        <v>110</v>
      </c>
      <c r="E19" s="1"/>
    </row>
    <row r="20" customFormat="false" ht="12.75" hidden="false" customHeight="false" outlineLevel="0" collapsed="false">
      <c r="A20" s="0" t="n">
        <v>31</v>
      </c>
      <c r="B20" s="1" t="n">
        <v>17426533</v>
      </c>
      <c r="C20" s="0" t="s">
        <v>111</v>
      </c>
      <c r="E20" s="1"/>
    </row>
    <row r="21" customFormat="false" ht="12.75" hidden="false" customHeight="false" outlineLevel="0" collapsed="false">
      <c r="A21" s="0" t="n">
        <v>32</v>
      </c>
      <c r="B21" s="1" t="n">
        <v>18915830</v>
      </c>
      <c r="C21" s="0" t="s">
        <v>112</v>
      </c>
      <c r="E21" s="1"/>
    </row>
    <row r="22" customFormat="false" ht="12.75" hidden="false" customHeight="false" outlineLevel="0" collapsed="false">
      <c r="A22" s="0" t="n">
        <v>33</v>
      </c>
      <c r="B22" s="1" t="n">
        <v>20363864</v>
      </c>
      <c r="C22" s="0" t="s">
        <v>113</v>
      </c>
    </row>
    <row r="23" customFormat="false" ht="12.75" hidden="false" customHeight="false" outlineLevel="0" collapsed="false">
      <c r="A23" s="0" t="n">
        <v>34</v>
      </c>
      <c r="B23" s="1" t="n">
        <v>22821842</v>
      </c>
      <c r="C23" s="0" t="s">
        <v>114</v>
      </c>
    </row>
    <row r="24" customFormat="false" ht="12.75" hidden="false" customHeight="false" outlineLevel="0" collapsed="false">
      <c r="A24" s="0" t="n">
        <v>37</v>
      </c>
      <c r="B24" s="1" t="n">
        <v>23402384</v>
      </c>
      <c r="C24" s="0" t="s">
        <v>115</v>
      </c>
    </row>
    <row r="25" customFormat="false" ht="12.75" hidden="false" customHeight="false" outlineLevel="0" collapsed="false">
      <c r="A25" s="0" t="n">
        <v>40</v>
      </c>
      <c r="B25" s="1" t="n">
        <v>30727836</v>
      </c>
      <c r="C25" s="0" t="s">
        <v>116</v>
      </c>
    </row>
    <row r="26" customFormat="false" ht="12.75" hidden="false" customHeight="false" outlineLevel="0" collapsed="false">
      <c r="A26" s="0" t="n">
        <v>42</v>
      </c>
      <c r="B26" s="1" t="n">
        <v>48570373</v>
      </c>
      <c r="C26" s="0" t="s">
        <v>117</v>
      </c>
    </row>
    <row r="27" customFormat="false" ht="12.75" hidden="false" customHeight="false" outlineLevel="0" collapsed="false">
      <c r="A27" s="0" t="n">
        <v>43</v>
      </c>
      <c r="B27" s="1" t="n">
        <v>58640978</v>
      </c>
      <c r="C27" s="0" t="s">
        <v>118</v>
      </c>
    </row>
    <row r="28" customFormat="false" ht="12.75" hidden="false" customHeight="false" outlineLevel="0" collapsed="false">
      <c r="A28" s="0" t="n">
        <v>47</v>
      </c>
      <c r="B28" s="1" t="n">
        <v>70013937</v>
      </c>
      <c r="C28" s="0" t="s">
        <v>119</v>
      </c>
    </row>
    <row r="29" customFormat="false" ht="12.75" hidden="false" customHeight="false" outlineLevel="0" collapsed="false">
      <c r="A29" s="0" t="n">
        <v>50</v>
      </c>
      <c r="B29" s="1" t="n">
        <v>70366865</v>
      </c>
      <c r="C29" s="0" t="s">
        <v>120</v>
      </c>
    </row>
    <row r="30" customFormat="false" ht="12.75" hidden="false" customHeight="false" outlineLevel="0" collapsed="false">
      <c r="A30" s="0" t="n">
        <v>51</v>
      </c>
      <c r="B30" s="1" t="n">
        <v>72666117</v>
      </c>
      <c r="C30" s="0" t="s">
        <v>121</v>
      </c>
    </row>
    <row r="31" customFormat="false" ht="12.75" hidden="false" customHeight="false" outlineLevel="0" collapsed="false">
      <c r="A31" s="0" t="n">
        <v>52</v>
      </c>
      <c r="B31" s="1" t="n">
        <v>73172126</v>
      </c>
      <c r="C31" s="0" t="s">
        <v>122</v>
      </c>
    </row>
    <row r="32" customFormat="false" ht="12.75" hidden="false" customHeight="false" outlineLevel="0" collapsed="false">
      <c r="A32" s="0" t="n">
        <v>53</v>
      </c>
      <c r="B32" s="1" t="n">
        <v>81826075</v>
      </c>
      <c r="C32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51.85"/>
    <col collapsed="false" customWidth="true" hidden="false" outlineLevel="0" max="4" min="4" style="0" width="2.99"/>
    <col collapsed="false" customWidth="true" hidden="false" outlineLevel="0" max="5" min="5" style="0" width="12.28"/>
    <col collapsed="false" customWidth="true" hidden="false" outlineLevel="0" max="6" min="6" style="0" width="47.85"/>
  </cols>
  <sheetData>
    <row r="1" customFormat="false" ht="12.75" hidden="false" customHeight="false" outlineLevel="0" collapsed="false">
      <c r="A1" s="0" t="n">
        <v>3</v>
      </c>
      <c r="B1" s="1" t="n">
        <v>27</v>
      </c>
      <c r="C1" s="0" t="s">
        <v>124</v>
      </c>
      <c r="E1" s="1"/>
    </row>
    <row r="2" customFormat="false" ht="12.75" hidden="false" customHeight="false" outlineLevel="0" collapsed="false">
      <c r="A2" s="0" t="n">
        <v>4</v>
      </c>
      <c r="B2" s="1" t="n">
        <v>197</v>
      </c>
      <c r="C2" s="0" t="s">
        <v>54</v>
      </c>
      <c r="E2" s="1"/>
    </row>
    <row r="3" customFormat="false" ht="12.75" hidden="false" customHeight="false" outlineLevel="0" collapsed="false">
      <c r="A3" s="0" t="n">
        <v>5</v>
      </c>
      <c r="B3" s="1" t="n">
        <v>1461</v>
      </c>
      <c r="C3" s="0" t="s">
        <v>125</v>
      </c>
      <c r="E3" s="1"/>
    </row>
    <row r="4" customFormat="false" ht="12.75" hidden="false" customHeight="false" outlineLevel="0" collapsed="false">
      <c r="A4" s="0" t="n">
        <v>6</v>
      </c>
      <c r="B4" s="1" t="n">
        <v>2227</v>
      </c>
      <c r="C4" s="0" t="s">
        <v>31</v>
      </c>
      <c r="E4" s="1"/>
    </row>
    <row r="5" customFormat="false" ht="12.75" hidden="false" customHeight="false" outlineLevel="0" collapsed="false">
      <c r="A5" s="0" t="n">
        <v>8</v>
      </c>
      <c r="B5" s="1" t="n">
        <v>7084</v>
      </c>
      <c r="C5" s="0" t="s">
        <v>126</v>
      </c>
      <c r="E5" s="1"/>
    </row>
    <row r="6" customFormat="false" ht="12.75" hidden="false" customHeight="false" outlineLevel="0" collapsed="false">
      <c r="A6" s="0" t="n">
        <v>9</v>
      </c>
      <c r="B6" s="1" t="n">
        <v>9094</v>
      </c>
      <c r="C6" s="0" t="s">
        <v>127</v>
      </c>
      <c r="E6" s="1"/>
    </row>
    <row r="7" customFormat="false" ht="12.75" hidden="false" customHeight="false" outlineLevel="0" collapsed="false">
      <c r="A7" s="0" t="n">
        <v>10</v>
      </c>
      <c r="B7" s="1" t="n">
        <v>132871</v>
      </c>
      <c r="C7" s="0" t="s">
        <v>128</v>
      </c>
      <c r="E7" s="1"/>
    </row>
    <row r="8" customFormat="false" ht="12.75" hidden="false" customHeight="false" outlineLevel="0" collapsed="false">
      <c r="A8" s="0" t="n">
        <v>11</v>
      </c>
      <c r="B8" s="1" t="n">
        <v>344872</v>
      </c>
      <c r="C8" s="0" t="s">
        <v>129</v>
      </c>
      <c r="E8" s="1"/>
    </row>
    <row r="9" customFormat="false" ht="12.75" hidden="false" customHeight="false" outlineLevel="0" collapsed="false">
      <c r="A9" s="0" t="n">
        <v>12</v>
      </c>
      <c r="B9" s="1" t="n">
        <v>391332</v>
      </c>
      <c r="C9" s="0" t="s">
        <v>130</v>
      </c>
      <c r="E9" s="1"/>
    </row>
    <row r="10" customFormat="false" ht="12.75" hidden="false" customHeight="false" outlineLevel="0" collapsed="false">
      <c r="A10" s="0" t="n">
        <v>13</v>
      </c>
      <c r="B10" s="1" t="n">
        <v>696385</v>
      </c>
      <c r="C10" s="0" t="s">
        <v>131</v>
      </c>
      <c r="E10" s="1"/>
    </row>
    <row r="11" customFormat="false" ht="12.75" hidden="false" customHeight="false" outlineLevel="0" collapsed="false">
      <c r="A11" s="0" t="n">
        <v>14</v>
      </c>
      <c r="B11" s="1" t="n">
        <v>2525101</v>
      </c>
      <c r="C11" s="0" t="s">
        <v>132</v>
      </c>
      <c r="E11" s="1"/>
    </row>
    <row r="12" customFormat="false" ht="12.75" hidden="false" customHeight="false" outlineLevel="0" collapsed="false">
      <c r="A12" s="0" t="n">
        <v>15</v>
      </c>
      <c r="B12" s="1" t="n">
        <v>5911705</v>
      </c>
      <c r="C12" s="0" t="s">
        <v>133</v>
      </c>
      <c r="E12" s="1"/>
    </row>
    <row r="13" customFormat="false" ht="12.75" hidden="false" customHeight="false" outlineLevel="0" collapsed="false">
      <c r="A13" s="0" t="n">
        <v>16</v>
      </c>
      <c r="B13" s="1" t="n">
        <v>7114484</v>
      </c>
      <c r="C13" s="0" t="s">
        <v>134</v>
      </c>
      <c r="E13" s="1"/>
    </row>
    <row r="14" customFormat="false" ht="12.75" hidden="false" customHeight="false" outlineLevel="0" collapsed="false">
      <c r="A14" s="0" t="n">
        <v>20</v>
      </c>
      <c r="B14" s="1" t="n">
        <v>7933174</v>
      </c>
      <c r="C14" s="0" t="s">
        <v>135</v>
      </c>
      <c r="E14" s="1"/>
    </row>
    <row r="15" customFormat="false" ht="12.75" hidden="false" customHeight="false" outlineLevel="0" collapsed="false">
      <c r="A15" s="0" t="n">
        <v>21</v>
      </c>
      <c r="B15" s="1" t="n">
        <v>11812010</v>
      </c>
      <c r="C15" s="0" t="s">
        <v>136</v>
      </c>
      <c r="E15" s="1"/>
    </row>
    <row r="16" customFormat="false" ht="12.75" hidden="false" customHeight="false" outlineLevel="0" collapsed="false">
      <c r="A16" s="0" t="n">
        <v>22</v>
      </c>
      <c r="B16" s="1" t="n">
        <v>13994129</v>
      </c>
      <c r="C16" s="0" t="s">
        <v>137</v>
      </c>
      <c r="E16" s="1"/>
    </row>
    <row r="17" customFormat="false" ht="12.75" hidden="false" customHeight="false" outlineLevel="0" collapsed="false">
      <c r="A17" s="0" t="n">
        <v>23</v>
      </c>
      <c r="B17" s="1" t="n">
        <v>15550373</v>
      </c>
      <c r="C17" s="0" t="s">
        <v>138</v>
      </c>
      <c r="E17" s="1"/>
    </row>
    <row r="18" customFormat="false" ht="12.75" hidden="false" customHeight="false" outlineLevel="0" collapsed="false">
      <c r="A18" s="0" t="n">
        <v>25</v>
      </c>
      <c r="B18" s="1" t="n">
        <v>15979130</v>
      </c>
      <c r="C18" s="0" t="s">
        <v>139</v>
      </c>
      <c r="E18" s="1"/>
    </row>
    <row r="19" customFormat="false" ht="12.75" hidden="false" customHeight="false" outlineLevel="0" collapsed="false">
      <c r="A19" s="0" t="n">
        <v>26</v>
      </c>
      <c r="B19" s="1" t="n">
        <v>19133817</v>
      </c>
      <c r="C19" s="0" t="s">
        <v>140</v>
      </c>
      <c r="E19" s="1"/>
    </row>
    <row r="20" customFormat="false" ht="12.75" hidden="false" customHeight="false" outlineLevel="0" collapsed="false">
      <c r="A20" s="0" t="n">
        <v>27</v>
      </c>
      <c r="B20" s="1" t="n">
        <v>19396600</v>
      </c>
      <c r="C20" s="0" t="s">
        <v>141</v>
      </c>
      <c r="E20" s="1"/>
    </row>
    <row r="21" customFormat="false" ht="12.75" hidden="false" customHeight="false" outlineLevel="0" collapsed="false">
      <c r="A21" s="0" t="n">
        <v>28</v>
      </c>
      <c r="B21" s="1" t="n">
        <v>24943050</v>
      </c>
      <c r="C21" s="0" t="s">
        <v>142</v>
      </c>
      <c r="E21" s="1"/>
    </row>
    <row r="22" customFormat="false" ht="12.75" hidden="false" customHeight="false" outlineLevel="0" collapsed="false">
      <c r="A22" s="0" t="n">
        <v>29</v>
      </c>
      <c r="B22" s="1" t="n">
        <v>25185772</v>
      </c>
      <c r="C22" s="0" t="s">
        <v>143</v>
      </c>
      <c r="E22" s="1"/>
    </row>
    <row r="23" customFormat="false" ht="12.75" hidden="false" customHeight="false" outlineLevel="0" collapsed="false">
      <c r="A23" s="0" t="n">
        <v>32</v>
      </c>
      <c r="B23" s="1" t="n">
        <v>29300040</v>
      </c>
      <c r="C23" s="0" t="s">
        <v>144</v>
      </c>
      <c r="E23" s="1"/>
    </row>
    <row r="24" customFormat="false" ht="12.75" hidden="false" customHeight="false" outlineLevel="0" collapsed="false">
      <c r="A24" s="0" t="n">
        <v>33</v>
      </c>
      <c r="B24" s="1" t="n">
        <v>29772457</v>
      </c>
      <c r="C24" s="0" t="s">
        <v>145</v>
      </c>
      <c r="E24" s="1"/>
    </row>
    <row r="25" customFormat="false" ht="12.75" hidden="false" customHeight="false" outlineLevel="0" collapsed="false">
      <c r="A25" s="0" t="n">
        <v>34</v>
      </c>
      <c r="B25" s="1" t="n">
        <v>39761988</v>
      </c>
      <c r="C25" s="0" t="s">
        <v>146</v>
      </c>
      <c r="E25" s="1"/>
    </row>
    <row r="26" customFormat="false" ht="12.75" hidden="false" customHeight="false" outlineLevel="0" collapsed="false">
      <c r="A26" s="0" t="n">
        <v>38</v>
      </c>
      <c r="B26" s="1" t="n">
        <v>43242898</v>
      </c>
      <c r="C26" s="0" t="s">
        <v>147</v>
      </c>
      <c r="E26" s="1"/>
    </row>
    <row r="27" customFormat="false" ht="12.75" hidden="false" customHeight="false" outlineLevel="0" collapsed="false">
      <c r="A27" s="0" t="n">
        <v>39</v>
      </c>
      <c r="B27" s="1" t="n">
        <v>47466023</v>
      </c>
      <c r="C27" s="0" t="s">
        <v>148</v>
      </c>
      <c r="E27" s="1"/>
    </row>
    <row r="28" customFormat="false" ht="12.75" hidden="false" customHeight="false" outlineLevel="0" collapsed="false">
      <c r="A28" s="0" t="n">
        <v>40</v>
      </c>
      <c r="B28" s="1" t="n">
        <v>49657043</v>
      </c>
      <c r="C28" s="0" t="s">
        <v>149</v>
      </c>
      <c r="E28" s="1"/>
    </row>
    <row r="29" customFormat="false" ht="12.75" hidden="false" customHeight="false" outlineLevel="0" collapsed="false">
      <c r="A29" s="0" t="n">
        <v>44</v>
      </c>
      <c r="B29" s="1" t="n">
        <v>57510588</v>
      </c>
      <c r="C29" s="0" t="s">
        <v>150</v>
      </c>
      <c r="E29" s="1"/>
    </row>
    <row r="30" customFormat="false" ht="12.75" hidden="false" customHeight="false" outlineLevel="0" collapsed="false">
      <c r="A30" s="0" t="n">
        <v>45</v>
      </c>
      <c r="B30" s="1" t="n">
        <v>59357430</v>
      </c>
      <c r="C30" s="0" t="s">
        <v>151</v>
      </c>
      <c r="E30" s="1"/>
    </row>
    <row r="31" customFormat="false" ht="12.75" hidden="false" customHeight="false" outlineLevel="0" collapsed="false">
      <c r="A31" s="0" t="n">
        <v>49</v>
      </c>
      <c r="B31" s="1" t="n">
        <v>102169695</v>
      </c>
      <c r="C31" s="0" t="s">
        <v>152</v>
      </c>
    </row>
    <row r="32" customFormat="false" ht="12.75" hidden="false" customHeight="false" outlineLevel="0" collapsed="false">
      <c r="A32" s="0" t="n">
        <v>50</v>
      </c>
      <c r="B32" s="1" t="n">
        <v>128226367</v>
      </c>
      <c r="C32" s="0" t="s">
        <v>153</v>
      </c>
    </row>
    <row r="33" customFormat="false" ht="12.75" hidden="false" customHeight="false" outlineLevel="0" collapsed="false">
      <c r="A33" s="0" t="n">
        <v>56</v>
      </c>
      <c r="B33" s="1" t="n">
        <v>131760202</v>
      </c>
      <c r="C33" s="0" t="s">
        <v>154</v>
      </c>
    </row>
    <row r="34" customFormat="false" ht="12.75" hidden="false" customHeight="false" outlineLevel="0" collapsed="false">
      <c r="A34" s="0" t="n">
        <v>57</v>
      </c>
      <c r="B34" s="1" t="n">
        <v>137605968</v>
      </c>
      <c r="C34" s="0" t="s">
        <v>155</v>
      </c>
    </row>
    <row r="35" customFormat="false" ht="12.75" hidden="false" customHeight="false" outlineLevel="0" collapsed="false">
      <c r="A35" s="0" t="n">
        <v>58</v>
      </c>
      <c r="B35" s="1" t="n">
        <v>166832832</v>
      </c>
      <c r="C35" s="0" t="s">
        <v>156</v>
      </c>
    </row>
    <row r="36" customFormat="false" ht="12.75" hidden="false" customHeight="false" outlineLevel="0" collapsed="false">
      <c r="A36" s="0" t="n">
        <v>59</v>
      </c>
      <c r="B36" s="1" t="n">
        <v>182901347</v>
      </c>
      <c r="C36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28"/>
    <col collapsed="false" customWidth="true" hidden="false" outlineLevel="0" max="3" min="3" style="0" width="55.14"/>
  </cols>
  <sheetData>
    <row r="1" customFormat="false" ht="12.75" hidden="false" customHeight="false" outlineLevel="0" collapsed="false">
      <c r="A1" s="0" t="n">
        <v>3</v>
      </c>
      <c r="B1" s="1" t="n">
        <v>5</v>
      </c>
      <c r="C1" s="0" t="s">
        <v>158</v>
      </c>
    </row>
    <row r="2" customFormat="false" ht="12.75" hidden="false" customHeight="false" outlineLevel="0" collapsed="false">
      <c r="A2" s="0" t="n">
        <v>4</v>
      </c>
      <c r="B2" s="1" t="n">
        <v>107</v>
      </c>
      <c r="C2" s="0" t="s">
        <v>159</v>
      </c>
    </row>
    <row r="3" customFormat="false" ht="12.75" hidden="false" customHeight="false" outlineLevel="0" collapsed="false">
      <c r="A3" s="0" t="n">
        <v>5</v>
      </c>
      <c r="B3" s="1" t="n">
        <v>395</v>
      </c>
      <c r="C3" s="0" t="s">
        <v>160</v>
      </c>
    </row>
    <row r="4" customFormat="false" ht="12.75" hidden="false" customHeight="false" outlineLevel="0" collapsed="false">
      <c r="A4" s="0" t="n">
        <v>8</v>
      </c>
      <c r="B4" s="1" t="n">
        <v>455</v>
      </c>
      <c r="C4" s="0" t="s">
        <v>126</v>
      </c>
    </row>
    <row r="5" customFormat="false" ht="12.75" hidden="false" customHeight="false" outlineLevel="0" collapsed="false">
      <c r="A5" s="0" t="n">
        <v>9</v>
      </c>
      <c r="B5" s="1" t="n">
        <v>2215</v>
      </c>
      <c r="C5" s="0" t="s">
        <v>161</v>
      </c>
    </row>
    <row r="6" customFormat="false" ht="12.75" hidden="false" customHeight="false" outlineLevel="0" collapsed="false">
      <c r="A6" s="0" t="n">
        <v>10</v>
      </c>
      <c r="B6" s="1" t="n">
        <v>16023</v>
      </c>
      <c r="C6" s="0" t="s">
        <v>162</v>
      </c>
    </row>
    <row r="7" customFormat="false" ht="12.75" hidden="false" customHeight="false" outlineLevel="0" collapsed="false">
      <c r="A7" s="0" t="n">
        <v>11</v>
      </c>
      <c r="B7" s="1" t="n">
        <v>93159</v>
      </c>
      <c r="C7" s="0" t="s">
        <v>163</v>
      </c>
    </row>
    <row r="8" customFormat="false" ht="12.75" hidden="false" customHeight="false" outlineLevel="0" collapsed="false">
      <c r="A8" s="0" t="n">
        <v>12</v>
      </c>
      <c r="B8" s="1" t="n">
        <v>615557</v>
      </c>
      <c r="C8" s="0" t="s">
        <v>164</v>
      </c>
    </row>
    <row r="9" customFormat="false" ht="12.75" hidden="false" customHeight="false" outlineLevel="0" collapsed="false">
      <c r="A9" s="0" t="n">
        <v>13</v>
      </c>
      <c r="B9" s="1" t="n">
        <v>1258860</v>
      </c>
      <c r="C9" s="0" t="s">
        <v>165</v>
      </c>
    </row>
    <row r="10" customFormat="false" ht="12.75" hidden="false" customHeight="false" outlineLevel="0" collapsed="false">
      <c r="A10" s="0" t="n">
        <v>14</v>
      </c>
      <c r="B10" s="1" t="n">
        <v>1600017</v>
      </c>
      <c r="C10" s="0" t="s">
        <v>166</v>
      </c>
    </row>
    <row r="11" customFormat="false" ht="12.75" hidden="false" customHeight="false" outlineLevel="0" collapsed="false">
      <c r="A11" s="0" t="n">
        <v>15</v>
      </c>
      <c r="B11" s="1" t="n">
        <v>2210268</v>
      </c>
      <c r="C11" s="0" t="s">
        <v>167</v>
      </c>
    </row>
    <row r="12" customFormat="false" ht="12.75" hidden="false" customHeight="false" outlineLevel="0" collapsed="false">
      <c r="A12" s="0" t="n">
        <v>16</v>
      </c>
      <c r="B12" s="1" t="n">
        <v>4282888</v>
      </c>
      <c r="C12" s="0" t="s">
        <v>168</v>
      </c>
    </row>
    <row r="13" customFormat="false" ht="12.75" hidden="false" customHeight="false" outlineLevel="0" collapsed="false">
      <c r="A13" s="0" t="n">
        <v>17</v>
      </c>
      <c r="B13" s="1" t="n">
        <v>5981931</v>
      </c>
      <c r="C13" s="0" t="s">
        <v>169</v>
      </c>
    </row>
    <row r="14" customFormat="false" ht="12.75" hidden="false" customHeight="false" outlineLevel="0" collapsed="false">
      <c r="A14" s="0" t="n">
        <v>18</v>
      </c>
      <c r="B14" s="1" t="n">
        <v>6654419</v>
      </c>
      <c r="C14" s="0" t="s">
        <v>170</v>
      </c>
    </row>
    <row r="15" customFormat="false" ht="12.75" hidden="false" customHeight="false" outlineLevel="0" collapsed="false">
      <c r="A15" s="0" t="n">
        <v>22</v>
      </c>
      <c r="B15" s="1" t="n">
        <v>9606379</v>
      </c>
      <c r="C15" s="0" t="s">
        <v>171</v>
      </c>
    </row>
    <row r="16" customFormat="false" ht="12.75" hidden="false" customHeight="false" outlineLevel="0" collapsed="false">
      <c r="A16" s="0" t="n">
        <v>23</v>
      </c>
      <c r="B16" s="1" t="n">
        <v>25033567</v>
      </c>
      <c r="C16" s="0" t="s">
        <v>138</v>
      </c>
    </row>
    <row r="17" customFormat="false" ht="12.75" hidden="false" customHeight="false" outlineLevel="0" collapsed="false">
      <c r="A17" s="0" t="n">
        <v>25</v>
      </c>
      <c r="B17" s="1" t="n">
        <v>26891190</v>
      </c>
      <c r="C17" s="0" t="s">
        <v>172</v>
      </c>
    </row>
    <row r="18" customFormat="false" ht="12.75" hidden="false" customHeight="false" outlineLevel="0" collapsed="false">
      <c r="A18" s="0" t="n">
        <v>30</v>
      </c>
      <c r="B18" s="1" t="n">
        <v>27541821</v>
      </c>
      <c r="C18" s="0" t="s">
        <v>173</v>
      </c>
    </row>
    <row r="19" customFormat="false" ht="12.75" hidden="false" customHeight="false" outlineLevel="0" collapsed="false">
      <c r="A19" s="0" t="n">
        <v>31</v>
      </c>
      <c r="B19" s="1" t="n">
        <v>32544665</v>
      </c>
      <c r="C19" s="0" t="s">
        <v>174</v>
      </c>
    </row>
    <row r="20" customFormat="false" ht="12.75" hidden="false" customHeight="false" outlineLevel="0" collapsed="false">
      <c r="A20" s="0" t="n">
        <v>32</v>
      </c>
      <c r="B20" s="1" t="n">
        <v>84436722</v>
      </c>
      <c r="C20" s="0" t="s">
        <v>175</v>
      </c>
    </row>
    <row r="21" customFormat="false" ht="12.75" hidden="false" customHeight="false" outlineLevel="0" collapsed="false">
      <c r="A21" s="0" t="n">
        <v>34</v>
      </c>
      <c r="B21" s="1" t="n">
        <v>89277623</v>
      </c>
      <c r="C21" s="0" t="s">
        <v>176</v>
      </c>
    </row>
    <row r="22" customFormat="false" ht="12.75" hidden="false" customHeight="false" outlineLevel="0" collapsed="false">
      <c r="A22" s="0" t="n">
        <v>36</v>
      </c>
      <c r="B22" s="1" t="n">
        <v>90644474</v>
      </c>
      <c r="C22" s="0" t="s">
        <v>177</v>
      </c>
    </row>
    <row r="23" customFormat="false" ht="12.75" hidden="false" customHeight="false" outlineLevel="0" collapsed="false">
      <c r="A23" s="0" t="n">
        <v>37</v>
      </c>
      <c r="B23" s="1" t="n">
        <v>145220165</v>
      </c>
      <c r="C23" s="0" t="s">
        <v>178</v>
      </c>
    </row>
    <row r="24" customFormat="false" ht="12.75" hidden="false" customHeight="false" outlineLevel="0" collapsed="false">
      <c r="A24" s="0" t="n">
        <v>38</v>
      </c>
      <c r="B24" s="1" t="n">
        <v>164282752</v>
      </c>
      <c r="C24" s="0" t="s">
        <v>179</v>
      </c>
    </row>
    <row r="25" customFormat="false" ht="12.75" hidden="false" customHeight="false" outlineLevel="0" collapsed="false">
      <c r="A25" s="0" t="n">
        <v>39</v>
      </c>
      <c r="B25" s="1" t="n">
        <v>175125116</v>
      </c>
      <c r="C25" s="0" t="s">
        <v>180</v>
      </c>
    </row>
    <row r="26" customFormat="false" ht="12.75" hidden="false" customHeight="false" outlineLevel="0" collapsed="false">
      <c r="A26" s="0" t="n">
        <v>46</v>
      </c>
      <c r="B26" s="1" t="n">
        <v>179948114</v>
      </c>
      <c r="C26" s="0" t="s">
        <v>181</v>
      </c>
    </row>
    <row r="27" customFormat="false" ht="12.75" hidden="false" customHeight="false" outlineLevel="0" collapsed="false">
      <c r="A27" s="0" t="n">
        <v>48</v>
      </c>
      <c r="B27" s="1" t="n">
        <v>223186675</v>
      </c>
      <c r="C27" s="0" t="s">
        <v>182</v>
      </c>
    </row>
    <row r="28" customFormat="false" ht="12.75" hidden="false" customHeight="false" outlineLevel="0" collapsed="false">
      <c r="A28" s="0" t="n">
        <v>49</v>
      </c>
      <c r="B28" s="1" t="n">
        <v>287345293</v>
      </c>
      <c r="C28" s="0" t="s">
        <v>183</v>
      </c>
    </row>
    <row r="29" customFormat="false" ht="12.75" hidden="false" customHeight="false" outlineLevel="0" collapsed="false">
      <c r="A29" s="0" t="n">
        <v>51</v>
      </c>
      <c r="B29" s="1" t="n">
        <v>302104946</v>
      </c>
      <c r="C29" s="0" t="s">
        <v>184</v>
      </c>
    </row>
    <row r="30" customFormat="false" ht="12.75" hidden="false" customHeight="false" outlineLevel="0" collapsed="false">
      <c r="A30" s="0" t="n">
        <v>56</v>
      </c>
      <c r="B30" s="1" t="n">
        <v>354398047</v>
      </c>
      <c r="C30" s="0" t="s">
        <v>185</v>
      </c>
    </row>
    <row r="31" customFormat="false" ht="12.75" hidden="false" customHeight="false" outlineLevel="0" collapsed="false">
      <c r="A31" s="0" t="n">
        <v>57</v>
      </c>
      <c r="B31" s="1" t="n">
        <v>378358775</v>
      </c>
      <c r="C31" s="0" t="s">
        <v>186</v>
      </c>
    </row>
    <row r="32" customFormat="false" ht="12.75" hidden="false" customHeight="false" outlineLevel="0" collapsed="false">
      <c r="A32" s="0" t="n">
        <v>69</v>
      </c>
      <c r="B32" s="1" t="n">
        <v>433409166</v>
      </c>
      <c r="C32" s="0" t="s">
        <v>187</v>
      </c>
    </row>
    <row r="33" customFormat="false" ht="12.75" hidden="false" customHeight="false" outlineLevel="0" collapsed="false">
      <c r="A33" s="0" t="n">
        <v>70</v>
      </c>
      <c r="B33" s="1" t="n">
        <v>492280044</v>
      </c>
      <c r="C33" s="0" t="s">
        <v>188</v>
      </c>
    </row>
    <row r="34" customFormat="false" ht="12.75" hidden="false" customHeight="false" outlineLevel="0" collapsed="false">
      <c r="A34" s="0" t="n">
        <v>71</v>
      </c>
      <c r="B34" s="1" t="n">
        <v>527893666</v>
      </c>
      <c r="C34" s="0" t="s">
        <v>189</v>
      </c>
    </row>
    <row r="35" customFormat="false" ht="12.75" hidden="false" customHeight="false" outlineLevel="0" collapsed="false">
      <c r="A35" s="0" t="n">
        <v>83</v>
      </c>
      <c r="B35" s="1" t="n">
        <v>551582004</v>
      </c>
      <c r="C35" s="0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77.85"/>
  </cols>
  <sheetData>
    <row r="1" customFormat="false" ht="12.75" hidden="false" customHeight="false" outlineLevel="0" collapsed="false">
      <c r="A1" s="0" t="n">
        <v>3</v>
      </c>
      <c r="B1" s="1" t="n">
        <v>636</v>
      </c>
      <c r="C1" s="0" t="s">
        <v>191</v>
      </c>
    </row>
    <row r="2" customFormat="false" ht="12.75" hidden="false" customHeight="false" outlineLevel="0" collapsed="false">
      <c r="A2" s="0" t="n">
        <v>4</v>
      </c>
      <c r="B2" s="1" t="n">
        <v>1131</v>
      </c>
      <c r="C2" s="0" t="s">
        <v>192</v>
      </c>
    </row>
    <row r="3" customFormat="false" ht="12.75" hidden="false" customHeight="false" outlineLevel="0" collapsed="false">
      <c r="A3" s="0" t="n">
        <v>5</v>
      </c>
      <c r="B3" s="1" t="n">
        <v>1603</v>
      </c>
      <c r="C3" s="0" t="s">
        <v>193</v>
      </c>
    </row>
    <row r="4" customFormat="false" ht="12.75" hidden="false" customHeight="false" outlineLevel="0" collapsed="false">
      <c r="A4" s="0" t="n">
        <v>6</v>
      </c>
      <c r="B4" s="1" t="n">
        <v>1937</v>
      </c>
      <c r="C4" s="0" t="s">
        <v>194</v>
      </c>
    </row>
    <row r="5" customFormat="false" ht="12.75" hidden="false" customHeight="false" outlineLevel="0" collapsed="false">
      <c r="A5" s="0" t="n">
        <v>7</v>
      </c>
      <c r="B5" s="1" t="n">
        <v>2352</v>
      </c>
      <c r="C5" s="0" t="s">
        <v>195</v>
      </c>
    </row>
    <row r="6" customFormat="false" ht="12.75" hidden="false" customHeight="false" outlineLevel="0" collapsed="false">
      <c r="A6" s="0" t="n">
        <v>8</v>
      </c>
      <c r="B6" s="1" t="n">
        <v>14323</v>
      </c>
      <c r="C6" s="0" t="s">
        <v>196</v>
      </c>
    </row>
    <row r="7" customFormat="false" ht="12.75" hidden="false" customHeight="false" outlineLevel="0" collapsed="false">
      <c r="A7" s="0" t="n">
        <v>9</v>
      </c>
      <c r="B7" s="1" t="n">
        <v>34367</v>
      </c>
      <c r="C7" s="0" t="s">
        <v>197</v>
      </c>
    </row>
    <row r="8" customFormat="false" ht="12.75" hidden="false" customHeight="false" outlineLevel="0" collapsed="false">
      <c r="A8" s="0" t="n">
        <v>10</v>
      </c>
      <c r="B8" s="1" t="n">
        <v>118982</v>
      </c>
      <c r="C8" s="0" t="s">
        <v>198</v>
      </c>
    </row>
    <row r="9" customFormat="false" ht="12.75" hidden="false" customHeight="false" outlineLevel="0" collapsed="false">
      <c r="A9" s="0" t="n">
        <v>11</v>
      </c>
      <c r="B9" s="1" t="n">
        <v>203063</v>
      </c>
      <c r="C9" s="0" t="s">
        <v>199</v>
      </c>
    </row>
    <row r="10" customFormat="false" ht="12.75" hidden="false" customHeight="false" outlineLevel="0" collapsed="false">
      <c r="A10" s="0" t="n">
        <v>13</v>
      </c>
      <c r="B10" s="1" t="n">
        <v>308693</v>
      </c>
      <c r="C10" s="0" t="s">
        <v>200</v>
      </c>
    </row>
    <row r="11" customFormat="false" ht="12.75" hidden="false" customHeight="false" outlineLevel="0" collapsed="false">
      <c r="A11" s="0" t="n">
        <v>14</v>
      </c>
      <c r="B11" s="1" t="n">
        <v>2180156</v>
      </c>
      <c r="C11" s="0" t="s">
        <v>201</v>
      </c>
    </row>
    <row r="12" customFormat="false" ht="12.75" hidden="false" customHeight="false" outlineLevel="0" collapsed="false">
      <c r="A12" s="0" t="n">
        <v>15</v>
      </c>
      <c r="B12" s="1" t="n">
        <v>2487889</v>
      </c>
      <c r="C12" s="0" t="s">
        <v>202</v>
      </c>
    </row>
    <row r="13" customFormat="false" ht="12.75" hidden="false" customHeight="false" outlineLevel="0" collapsed="false">
      <c r="A13" s="0" t="n">
        <v>16</v>
      </c>
      <c r="B13" s="1" t="n">
        <v>6900998</v>
      </c>
      <c r="C13" s="0" t="s">
        <v>203</v>
      </c>
    </row>
    <row r="14" customFormat="false" ht="12.75" hidden="false" customHeight="false" outlineLevel="0" collapsed="false">
      <c r="A14" s="0" t="n">
        <v>17</v>
      </c>
      <c r="B14" s="1" t="n">
        <v>12733014</v>
      </c>
      <c r="C14" s="0" t="s">
        <v>204</v>
      </c>
    </row>
    <row r="15" customFormat="false" ht="12.75" hidden="false" customHeight="false" outlineLevel="0" collapsed="false">
      <c r="A15" s="0" t="n">
        <v>18</v>
      </c>
      <c r="B15" s="1" t="n">
        <v>24385275</v>
      </c>
      <c r="C15" s="0" t="s">
        <v>205</v>
      </c>
    </row>
    <row r="16" customFormat="false" ht="12.75" hidden="false" customHeight="false" outlineLevel="0" collapsed="false">
      <c r="A16" s="0" t="n">
        <v>20</v>
      </c>
      <c r="B16" s="1" t="n">
        <v>26041558</v>
      </c>
      <c r="C16" s="0" t="s">
        <v>206</v>
      </c>
    </row>
    <row r="17" customFormat="false" ht="12.75" hidden="false" customHeight="false" outlineLevel="0" collapsed="false">
      <c r="A17" s="0" t="n">
        <v>21</v>
      </c>
      <c r="B17" s="1" t="n">
        <v>27657654</v>
      </c>
      <c r="C17" s="0" t="s">
        <v>207</v>
      </c>
    </row>
    <row r="18" customFormat="false" ht="12.75" hidden="false" customHeight="false" outlineLevel="0" collapsed="false">
      <c r="A18" s="0" t="n">
        <v>23</v>
      </c>
      <c r="B18" s="1" t="n">
        <v>46587538</v>
      </c>
      <c r="C18" s="0" t="s">
        <v>208</v>
      </c>
    </row>
    <row r="19" customFormat="false" ht="12.75" hidden="false" customHeight="false" outlineLevel="0" collapsed="false">
      <c r="A19" s="0" t="n">
        <v>24</v>
      </c>
      <c r="B19" s="1" t="n">
        <v>51942138</v>
      </c>
      <c r="C19" s="0" t="s">
        <v>209</v>
      </c>
    </row>
    <row r="20" customFormat="false" ht="12.75" hidden="false" customHeight="false" outlineLevel="0" collapsed="false">
      <c r="A20" s="0" t="n">
        <v>25</v>
      </c>
      <c r="B20" s="1" t="n">
        <v>90341142</v>
      </c>
      <c r="C20" s="0" t="s">
        <v>210</v>
      </c>
    </row>
    <row r="21" customFormat="false" ht="12.75" hidden="false" customHeight="false" outlineLevel="0" collapsed="false">
      <c r="A21" s="0" t="n">
        <v>26</v>
      </c>
      <c r="B21" s="1" t="n">
        <v>98493279</v>
      </c>
      <c r="C21" s="0" t="s">
        <v>211</v>
      </c>
    </row>
    <row r="22" customFormat="false" ht="12.75" hidden="false" customHeight="false" outlineLevel="0" collapsed="false">
      <c r="A22" s="0" t="n">
        <v>27</v>
      </c>
      <c r="B22" s="1" t="n">
        <v>114220566</v>
      </c>
      <c r="C22" s="0" t="s">
        <v>212</v>
      </c>
    </row>
    <row r="23" customFormat="false" ht="12.75" hidden="false" customHeight="false" outlineLevel="0" collapsed="false">
      <c r="A23" s="0" t="n">
        <v>28</v>
      </c>
      <c r="B23" s="1" t="n">
        <v>141103066</v>
      </c>
      <c r="C23" s="0" t="s">
        <v>213</v>
      </c>
    </row>
    <row r="24" customFormat="false" ht="12.75" hidden="false" customHeight="false" outlineLevel="0" collapsed="false">
      <c r="A24" s="0" t="n">
        <v>29</v>
      </c>
      <c r="B24" s="1" t="n">
        <v>142796702</v>
      </c>
      <c r="C24" s="0" t="s">
        <v>214</v>
      </c>
    </row>
    <row r="25" customFormat="false" ht="12.75" hidden="false" customHeight="false" outlineLevel="0" collapsed="false">
      <c r="A25" s="0" t="n">
        <v>31</v>
      </c>
      <c r="B25" s="1" t="n">
        <v>173256196</v>
      </c>
      <c r="C25" s="0" t="s">
        <v>215</v>
      </c>
    </row>
    <row r="26" customFormat="false" ht="12.75" hidden="false" customHeight="false" outlineLevel="0" collapsed="false">
      <c r="A26" s="0" t="n">
        <v>32</v>
      </c>
      <c r="B26" s="1" t="n">
        <v>203933103</v>
      </c>
      <c r="C26" s="0" t="s">
        <v>216</v>
      </c>
    </row>
    <row r="27" customFormat="false" ht="12.75" hidden="false" customHeight="false" outlineLevel="0" collapsed="false">
      <c r="A27" s="0" t="n">
        <v>33</v>
      </c>
      <c r="B27" s="1" t="n">
        <v>240848296</v>
      </c>
      <c r="C27" s="0" t="s">
        <v>217</v>
      </c>
    </row>
    <row r="28" customFormat="false" ht="12.75" hidden="false" customHeight="false" outlineLevel="0" collapsed="false">
      <c r="A28" s="0" t="n">
        <v>34</v>
      </c>
      <c r="B28" s="1" t="n">
        <v>285737722</v>
      </c>
      <c r="C28" s="0" t="s">
        <v>218</v>
      </c>
    </row>
    <row r="29" customFormat="false" ht="12.75" hidden="false" customHeight="false" outlineLevel="0" collapsed="false">
      <c r="A29" s="0" t="n">
        <v>35</v>
      </c>
      <c r="B29" s="1" t="n">
        <v>335945983</v>
      </c>
      <c r="C29" s="0" t="s">
        <v>219</v>
      </c>
    </row>
    <row r="30" customFormat="false" ht="12.75" hidden="false" customHeight="false" outlineLevel="0" collapsed="false">
      <c r="A30" s="0" t="n">
        <v>36</v>
      </c>
      <c r="B30" s="1" t="n">
        <v>377654315</v>
      </c>
      <c r="C30" s="0" t="s">
        <v>220</v>
      </c>
    </row>
    <row r="31" customFormat="false" ht="12.75" hidden="false" customHeight="false" outlineLevel="0" collapsed="false">
      <c r="A31" s="0" t="n">
        <v>38</v>
      </c>
      <c r="B31" s="1" t="n">
        <v>405837879</v>
      </c>
      <c r="C31" s="0" t="s">
        <v>221</v>
      </c>
    </row>
    <row r="32" customFormat="false" ht="12.75" hidden="false" customHeight="false" outlineLevel="0" collapsed="false">
      <c r="A32" s="0" t="n">
        <v>39</v>
      </c>
      <c r="B32" s="1" t="n">
        <v>419247256</v>
      </c>
      <c r="C32" s="0" t="s">
        <v>222</v>
      </c>
    </row>
    <row r="33" customFormat="false" ht="12.75" hidden="false" customHeight="false" outlineLevel="0" collapsed="false">
      <c r="A33" s="0" t="n">
        <v>40</v>
      </c>
      <c r="B33" s="1" t="n">
        <v>437743998</v>
      </c>
      <c r="C33" s="0" t="s">
        <v>223</v>
      </c>
    </row>
    <row r="34" customFormat="false" ht="12.75" hidden="false" customHeight="false" outlineLevel="0" collapsed="false">
      <c r="A34" s="0" t="n">
        <v>41</v>
      </c>
      <c r="B34" s="1" t="n">
        <v>522892894</v>
      </c>
      <c r="C34" s="0" t="s">
        <v>224</v>
      </c>
    </row>
    <row r="35" customFormat="false" ht="12.75" hidden="false" customHeight="false" outlineLevel="0" collapsed="false">
      <c r="A35" s="0" t="n">
        <v>43</v>
      </c>
      <c r="B35" s="1" t="n">
        <v>556010372</v>
      </c>
      <c r="C35" s="0" t="s">
        <v>225</v>
      </c>
    </row>
    <row r="36" customFormat="false" ht="12.75" hidden="false" customHeight="false" outlineLevel="0" collapsed="false">
      <c r="A36" s="0" t="n">
        <v>46</v>
      </c>
      <c r="B36" s="1" t="n">
        <v>650691202</v>
      </c>
      <c r="C36" s="0" t="s">
        <v>226</v>
      </c>
    </row>
    <row r="37" customFormat="false" ht="12.75" hidden="false" customHeight="false" outlineLevel="0" collapsed="false">
      <c r="A37" s="0" t="n">
        <v>52</v>
      </c>
      <c r="B37" s="1" t="n">
        <v>684717046</v>
      </c>
      <c r="C37" s="0" t="s">
        <v>227</v>
      </c>
    </row>
    <row r="38" customFormat="false" ht="12.75" hidden="false" customHeight="false" outlineLevel="0" collapsed="false">
      <c r="A38" s="0" t="n">
        <v>54</v>
      </c>
      <c r="B38" s="1" t="n">
        <v>819796013</v>
      </c>
      <c r="C38" s="0" t="s">
        <v>228</v>
      </c>
    </row>
    <row r="39" customFormat="false" ht="12.75" hidden="false" customHeight="false" outlineLevel="0" collapsed="false">
      <c r="A39" s="0" t="n">
        <v>66</v>
      </c>
      <c r="B39" s="1" t="n">
        <v>975967185</v>
      </c>
      <c r="C39" s="0" t="s">
        <v>229</v>
      </c>
    </row>
    <row r="40" customFormat="false" ht="12.75" hidden="false" customHeight="false" outlineLevel="0" collapsed="false">
      <c r="A40" s="0" t="n">
        <v>67</v>
      </c>
      <c r="B40" s="1" t="n">
        <v>1030124109</v>
      </c>
      <c r="C40" s="0" t="s">
        <v>230</v>
      </c>
    </row>
    <row r="41" customFormat="false" ht="12.75" hidden="false" customHeight="false" outlineLevel="0" collapsed="false">
      <c r="A41" s="0" t="n">
        <v>70</v>
      </c>
      <c r="B41" s="1" t="n">
        <v>1230760934</v>
      </c>
      <c r="C41" s="0" t="s">
        <v>231</v>
      </c>
    </row>
    <row r="42" customFormat="false" ht="12.75" hidden="false" customHeight="false" outlineLevel="0" collapsed="false">
      <c r="A42" s="0" t="n">
        <v>71</v>
      </c>
      <c r="B42" s="1" t="n">
        <v>1286097530</v>
      </c>
      <c r="C42" s="0" t="s">
        <v>232</v>
      </c>
    </row>
    <row r="43" customFormat="false" ht="12.75" hidden="false" customHeight="false" outlineLevel="0" collapsed="false">
      <c r="A43" s="0" t="n">
        <v>73</v>
      </c>
      <c r="B43" s="1" t="n">
        <v>1401094393</v>
      </c>
      <c r="C43" s="0" t="s">
        <v>233</v>
      </c>
    </row>
    <row r="44" customFormat="false" ht="12.75" hidden="false" customHeight="false" outlineLevel="0" collapsed="false">
      <c r="A44" s="0" t="n">
        <v>82</v>
      </c>
      <c r="B44" s="1" t="n">
        <v>1406799832</v>
      </c>
      <c r="C44" s="0" t="s">
        <v>234</v>
      </c>
    </row>
    <row r="45" customFormat="false" ht="12.75" hidden="false" customHeight="false" outlineLevel="0" collapsed="false">
      <c r="A45" s="0" t="n">
        <v>83</v>
      </c>
      <c r="B45" s="1" t="n">
        <v>1477714539</v>
      </c>
      <c r="C45" s="0" t="s">
        <v>235</v>
      </c>
    </row>
    <row r="46" customFormat="false" ht="12.75" hidden="false" customHeight="false" outlineLevel="0" collapsed="false">
      <c r="A46" s="0" t="n">
        <v>84</v>
      </c>
      <c r="B46" s="1" t="n">
        <v>1543845038</v>
      </c>
      <c r="C46" s="0" t="s">
        <v>236</v>
      </c>
    </row>
    <row r="47" customFormat="false" ht="12.75" hidden="false" customHeight="false" outlineLevel="0" collapsed="false">
      <c r="A47" s="0" t="n">
        <v>95</v>
      </c>
      <c r="B47" s="1" t="n">
        <v>1620158412</v>
      </c>
      <c r="C47" s="0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83" activeCellId="0" sqref="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" width="7.7"/>
    <col collapsed="false" customWidth="true" hidden="false" outlineLevel="0" max="5" min="3" style="1" width="8.7"/>
    <col collapsed="false" customWidth="true" hidden="false" outlineLevel="0" max="6" min="6" style="1" width="10.28"/>
    <col collapsed="false" customWidth="true" hidden="false" outlineLevel="0" max="8" min="7" style="1" width="11.28"/>
    <col collapsed="false" customWidth="true" hidden="false" outlineLevel="0" max="10" min="9" style="1" width="12.28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14" customFormat="true" ht="12.75" hidden="false" customHeight="false" outlineLevel="0" collapsed="false">
      <c r="A1" s="13"/>
      <c r="B1" s="14" t="n">
        <v>1</v>
      </c>
      <c r="C1" s="14" t="n">
        <v>3</v>
      </c>
      <c r="D1" s="14" t="n">
        <v>10</v>
      </c>
      <c r="E1" s="14" t="n">
        <v>25</v>
      </c>
      <c r="F1" s="14" t="n">
        <v>100</v>
      </c>
      <c r="G1" s="14" t="n">
        <v>250</v>
      </c>
      <c r="H1" s="14" t="n">
        <v>1000</v>
      </c>
      <c r="I1" s="14" t="n">
        <v>2500</v>
      </c>
      <c r="J1" s="14" t="n">
        <v>10000</v>
      </c>
      <c r="K1" s="14" t="n">
        <v>25000</v>
      </c>
    </row>
    <row r="2" customFormat="false" ht="12.75" hidden="false" customHeight="false" outlineLevel="0" collapsed="false">
      <c r="A2" s="12" t="n">
        <v>2</v>
      </c>
      <c r="B2" s="1" t="n">
        <v>242</v>
      </c>
      <c r="C2" s="1" t="n">
        <v>194</v>
      </c>
      <c r="D2" s="1" t="n">
        <v>13</v>
      </c>
      <c r="E2" s="1" t="n">
        <v>6</v>
      </c>
      <c r="H2" s="1" t="n">
        <v>155</v>
      </c>
    </row>
    <row r="3" customFormat="false" ht="12.75" hidden="false" customHeight="false" outlineLevel="0" collapsed="false">
      <c r="A3" s="12" t="n">
        <v>3</v>
      </c>
      <c r="B3" s="1" t="n">
        <v>245</v>
      </c>
      <c r="C3" s="1" t="n">
        <v>265</v>
      </c>
      <c r="D3" s="1" t="n">
        <v>35</v>
      </c>
      <c r="E3" s="1" t="n">
        <v>218</v>
      </c>
      <c r="F3" s="1" t="n">
        <v>26</v>
      </c>
      <c r="G3" s="1" t="n">
        <v>134</v>
      </c>
      <c r="H3" s="1" t="n">
        <v>329</v>
      </c>
      <c r="I3" s="1" t="n">
        <v>27</v>
      </c>
      <c r="J3" s="1" t="n">
        <v>5</v>
      </c>
      <c r="K3" s="1" t="n">
        <v>636</v>
      </c>
    </row>
    <row r="4" customFormat="false" ht="12.75" hidden="false" customHeight="false" outlineLevel="0" collapsed="false">
      <c r="A4" s="12" t="n">
        <v>4</v>
      </c>
      <c r="B4" s="1" t="n">
        <v>563</v>
      </c>
      <c r="C4" s="1" t="n">
        <v>883</v>
      </c>
      <c r="D4" s="1" t="n">
        <v>477</v>
      </c>
      <c r="E4" s="1" t="n">
        <v>353</v>
      </c>
      <c r="F4" s="1" t="n">
        <v>429</v>
      </c>
      <c r="G4" s="1" t="n">
        <v>194</v>
      </c>
      <c r="I4" s="1" t="n">
        <v>197</v>
      </c>
      <c r="J4" s="1" t="n">
        <v>107</v>
      </c>
      <c r="K4" s="1" t="n">
        <v>1131</v>
      </c>
    </row>
    <row r="5" customFormat="false" ht="12.75" hidden="false" customHeight="false" outlineLevel="0" collapsed="false">
      <c r="A5" s="12" t="n">
        <v>5</v>
      </c>
      <c r="B5" s="1" t="n">
        <v>679</v>
      </c>
      <c r="C5" s="1" t="n">
        <v>1319</v>
      </c>
      <c r="D5" s="1" t="n">
        <v>720</v>
      </c>
      <c r="E5" s="1" t="n">
        <v>694</v>
      </c>
      <c r="F5" s="1" t="n">
        <v>1653</v>
      </c>
      <c r="G5" s="1" t="n">
        <v>721</v>
      </c>
      <c r="H5" s="1" t="n">
        <v>723</v>
      </c>
      <c r="I5" s="1" t="n">
        <v>1461</v>
      </c>
      <c r="J5" s="1" t="n">
        <v>395</v>
      </c>
      <c r="K5" s="1" t="n">
        <v>1603</v>
      </c>
    </row>
    <row r="6" customFormat="false" ht="12.75" hidden="false" customHeight="false" outlineLevel="0" collapsed="false">
      <c r="A6" s="12" t="n">
        <v>6</v>
      </c>
      <c r="B6" s="1" t="n">
        <v>2259</v>
      </c>
      <c r="C6" s="1" t="n">
        <v>3549</v>
      </c>
      <c r="D6" s="1" t="n">
        <v>1272</v>
      </c>
      <c r="E6" s="1" t="n">
        <v>1223</v>
      </c>
      <c r="F6" s="1" t="n">
        <v>0</v>
      </c>
      <c r="G6" s="1" t="n">
        <v>2513</v>
      </c>
      <c r="H6" s="1" t="n">
        <v>2775</v>
      </c>
      <c r="I6" s="1" t="n">
        <v>2227</v>
      </c>
      <c r="K6" s="1" t="n">
        <v>1937</v>
      </c>
    </row>
    <row r="7" customFormat="false" ht="12.75" hidden="false" customHeight="false" outlineLevel="0" collapsed="false">
      <c r="A7" s="12" t="n">
        <v>7</v>
      </c>
      <c r="B7" s="1" t="n">
        <v>4279</v>
      </c>
      <c r="C7" s="1" t="n">
        <v>7120</v>
      </c>
      <c r="D7" s="1" t="n">
        <v>4378</v>
      </c>
      <c r="E7" s="1" t="n">
        <v>2160</v>
      </c>
      <c r="F7" s="1" t="n">
        <v>2081</v>
      </c>
      <c r="G7" s="1" t="n">
        <v>7917</v>
      </c>
      <c r="K7" s="1" t="n">
        <v>2352</v>
      </c>
    </row>
    <row r="8" customFormat="false" ht="12.75" hidden="false" customHeight="false" outlineLevel="0" collapsed="false">
      <c r="A8" s="12" t="n">
        <v>8</v>
      </c>
      <c r="B8" s="1" t="n">
        <v>4663</v>
      </c>
      <c r="C8" s="1" t="n">
        <v>15296</v>
      </c>
      <c r="D8" s="1" t="n">
        <v>11821</v>
      </c>
      <c r="E8" s="1" t="n">
        <v>5891</v>
      </c>
      <c r="F8" s="1" t="n">
        <v>10116</v>
      </c>
      <c r="G8" s="1" t="n">
        <v>28885</v>
      </c>
      <c r="H8" s="1" t="n">
        <v>5724</v>
      </c>
      <c r="I8" s="1" t="n">
        <v>7084</v>
      </c>
      <c r="J8" s="1" t="n">
        <v>455</v>
      </c>
      <c r="K8" s="1" t="n">
        <v>14323</v>
      </c>
    </row>
    <row r="9" customFormat="false" ht="12.75" hidden="false" customHeight="false" outlineLevel="0" collapsed="false">
      <c r="A9" s="12" t="n">
        <v>9</v>
      </c>
      <c r="B9" s="1" t="n">
        <v>34943</v>
      </c>
      <c r="C9" s="1" t="n">
        <v>29436</v>
      </c>
      <c r="D9" s="1" t="n">
        <v>22876</v>
      </c>
      <c r="E9" s="1" t="n">
        <v>44839</v>
      </c>
      <c r="F9" s="1" t="n">
        <v>54215</v>
      </c>
      <c r="G9" s="1" t="n">
        <v>67434</v>
      </c>
      <c r="I9" s="1" t="n">
        <v>9094</v>
      </c>
      <c r="J9" s="1" t="n">
        <v>2215</v>
      </c>
      <c r="K9" s="1" t="n">
        <v>34367</v>
      </c>
    </row>
    <row r="10" customFormat="false" ht="12.75" hidden="false" customHeight="false" outlineLevel="0" collapsed="false">
      <c r="A10" s="12" t="n">
        <v>10</v>
      </c>
      <c r="B10" s="1" t="n">
        <v>53170</v>
      </c>
      <c r="C10" s="1" t="n">
        <v>58002</v>
      </c>
      <c r="D10" s="1" t="n">
        <v>42324</v>
      </c>
      <c r="E10" s="1" t="n">
        <v>54441</v>
      </c>
      <c r="F10" s="1" t="n">
        <v>155224</v>
      </c>
      <c r="G10" s="1" t="n">
        <v>133979</v>
      </c>
      <c r="H10" s="1" t="n">
        <v>116183</v>
      </c>
      <c r="I10" s="1" t="n">
        <v>132871</v>
      </c>
      <c r="J10" s="1" t="n">
        <v>16023</v>
      </c>
      <c r="K10" s="1" t="n">
        <v>118982</v>
      </c>
    </row>
    <row r="11" customFormat="false" ht="12.75" hidden="false" customHeight="false" outlineLevel="0" collapsed="false">
      <c r="A11" s="12" t="n">
        <v>11</v>
      </c>
      <c r="C11" s="1" t="n">
        <v>59635</v>
      </c>
      <c r="D11" s="1" t="n">
        <v>48265</v>
      </c>
      <c r="E11" s="1" t="n">
        <v>60960</v>
      </c>
      <c r="F11" s="1" t="n">
        <v>313034</v>
      </c>
      <c r="G11" s="1" t="n">
        <v>422221</v>
      </c>
      <c r="H11" s="1" t="n">
        <v>782524</v>
      </c>
      <c r="I11" s="1" t="n">
        <v>344872</v>
      </c>
      <c r="J11" s="1" t="n">
        <v>93159</v>
      </c>
      <c r="K11" s="1" t="n">
        <v>203063</v>
      </c>
    </row>
    <row r="12" customFormat="false" ht="12.75" hidden="false" customHeight="false" outlineLevel="0" collapsed="false">
      <c r="A12" s="12" t="n">
        <v>12</v>
      </c>
      <c r="C12" s="1" t="n">
        <v>188255</v>
      </c>
      <c r="D12" s="1" t="n">
        <v>0</v>
      </c>
      <c r="E12" s="1" t="n">
        <v>72979</v>
      </c>
      <c r="F12" s="1" t="n">
        <v>315269</v>
      </c>
      <c r="G12" s="1" t="n">
        <v>0</v>
      </c>
      <c r="H12" s="1" t="n">
        <v>1549228</v>
      </c>
      <c r="I12" s="1" t="n">
        <v>391332</v>
      </c>
      <c r="J12" s="1" t="n">
        <v>615557</v>
      </c>
    </row>
    <row r="13" customFormat="false" ht="12.75" hidden="false" customHeight="false" outlineLevel="0" collapsed="false">
      <c r="A13" s="12" t="n">
        <v>13</v>
      </c>
      <c r="D13" s="1" t="n">
        <v>0</v>
      </c>
      <c r="E13" s="1" t="n">
        <v>89922</v>
      </c>
      <c r="F13" s="1" t="n">
        <v>0</v>
      </c>
      <c r="G13" s="1" t="n">
        <v>577664</v>
      </c>
      <c r="I13" s="1" t="n">
        <v>696385</v>
      </c>
      <c r="J13" s="1" t="n">
        <v>1258860</v>
      </c>
      <c r="K13" s="1" t="n">
        <v>308693</v>
      </c>
    </row>
    <row r="14" customFormat="false" ht="12.75" hidden="false" customHeight="false" outlineLevel="0" collapsed="false">
      <c r="A14" s="12" t="n">
        <v>14</v>
      </c>
      <c r="D14" s="1" t="n">
        <v>57381</v>
      </c>
      <c r="E14" s="1" t="n">
        <v>90468</v>
      </c>
      <c r="F14" s="1" t="n">
        <v>316379</v>
      </c>
      <c r="G14" s="1" t="n">
        <v>712467</v>
      </c>
      <c r="H14" s="1" t="n">
        <v>1989313</v>
      </c>
      <c r="I14" s="1" t="n">
        <v>2525101</v>
      </c>
      <c r="J14" s="1" t="n">
        <v>1600017</v>
      </c>
      <c r="K14" s="1" t="n">
        <v>2180156</v>
      </c>
    </row>
    <row r="15" customFormat="false" ht="12.75" hidden="false" customHeight="false" outlineLevel="0" collapsed="false">
      <c r="A15" s="12" t="n">
        <v>15</v>
      </c>
      <c r="D15" s="1" t="n">
        <v>67241</v>
      </c>
      <c r="E15" s="1" t="n">
        <v>115858</v>
      </c>
      <c r="F15" s="1" t="n">
        <v>0</v>
      </c>
      <c r="G15" s="1" t="n">
        <v>0</v>
      </c>
      <c r="H15" s="1" t="n">
        <v>2722430</v>
      </c>
      <c r="I15" s="1" t="n">
        <v>5911705</v>
      </c>
      <c r="J15" s="1" t="n">
        <v>2210268</v>
      </c>
      <c r="K15" s="1" t="n">
        <v>2487889</v>
      </c>
    </row>
    <row r="16" customFormat="false" ht="12.75" hidden="false" customHeight="false" outlineLevel="0" collapsed="false">
      <c r="A16" s="12" t="n">
        <v>16</v>
      </c>
      <c r="D16" s="1" t="n">
        <v>75347</v>
      </c>
      <c r="E16" s="1" t="n">
        <v>0</v>
      </c>
      <c r="F16" s="1" t="n">
        <v>370001</v>
      </c>
      <c r="G16" s="1" t="n">
        <v>1112694</v>
      </c>
      <c r="H16" s="1" t="n">
        <v>6084332</v>
      </c>
      <c r="I16" s="1" t="n">
        <v>7114484</v>
      </c>
      <c r="J16" s="1" t="n">
        <v>4282888</v>
      </c>
      <c r="K16" s="1" t="n">
        <v>6900998</v>
      </c>
    </row>
    <row r="17" customFormat="false" ht="12.75" hidden="false" customHeight="false" outlineLevel="0" collapsed="false">
      <c r="A17" s="12" t="n">
        <v>17</v>
      </c>
      <c r="E17" s="1" t="n">
        <v>130741</v>
      </c>
      <c r="F17" s="1" t="n">
        <v>657273</v>
      </c>
      <c r="G17" s="1" t="n">
        <v>1478709</v>
      </c>
      <c r="H17" s="1" t="n">
        <v>6285935</v>
      </c>
      <c r="J17" s="1" t="n">
        <v>5981931</v>
      </c>
      <c r="K17" s="1" t="n">
        <v>12733014</v>
      </c>
    </row>
    <row r="18" customFormat="false" ht="12.75" hidden="false" customHeight="false" outlineLevel="0" collapsed="false">
      <c r="A18" s="12" t="n">
        <v>18</v>
      </c>
      <c r="E18" s="1" t="n">
        <v>137588</v>
      </c>
      <c r="F18" s="1" t="n">
        <v>789632</v>
      </c>
      <c r="G18" s="1" t="n">
        <v>0</v>
      </c>
      <c r="H18" s="1" t="n">
        <v>6494676</v>
      </c>
      <c r="J18" s="1" t="n">
        <v>6654419</v>
      </c>
      <c r="K18" s="1" t="n">
        <v>24385275</v>
      </c>
    </row>
    <row r="19" customFormat="false" ht="12.75" hidden="false" customHeight="false" outlineLevel="0" collapsed="false">
      <c r="A19" s="12" t="n">
        <v>19</v>
      </c>
      <c r="E19" s="1" t="n">
        <v>173096</v>
      </c>
      <c r="F19" s="1" t="n">
        <v>845221</v>
      </c>
      <c r="G19" s="1" t="n">
        <v>1508390</v>
      </c>
      <c r="H19" s="1" t="n">
        <v>8254903</v>
      </c>
    </row>
    <row r="20" customFormat="false" ht="12.75" hidden="false" customHeight="false" outlineLevel="0" collapsed="false">
      <c r="A20" s="12" t="n">
        <v>20</v>
      </c>
      <c r="F20" s="1" t="n">
        <v>0</v>
      </c>
      <c r="G20" s="1" t="n">
        <v>2437106</v>
      </c>
      <c r="H20" s="1" t="n">
        <v>9795741</v>
      </c>
      <c r="I20" s="1" t="n">
        <v>7933174</v>
      </c>
      <c r="K20" s="1" t="n">
        <v>26041558</v>
      </c>
    </row>
    <row r="21" customFormat="false" ht="12.75" hidden="false" customHeight="false" outlineLevel="0" collapsed="false">
      <c r="A21" s="12" t="n">
        <v>21</v>
      </c>
      <c r="F21" s="1" t="n">
        <v>1067935</v>
      </c>
      <c r="G21" s="1" t="n">
        <v>0</v>
      </c>
      <c r="H21" s="1" t="n">
        <v>12004217</v>
      </c>
      <c r="I21" s="1" t="n">
        <v>11812010</v>
      </c>
      <c r="K21" s="1" t="n">
        <v>27657654</v>
      </c>
    </row>
    <row r="22" customFormat="false" ht="12.75" hidden="false" customHeight="false" outlineLevel="0" collapsed="false">
      <c r="A22" s="12" t="n">
        <v>22</v>
      </c>
      <c r="F22" s="1" t="n">
        <v>2204948</v>
      </c>
      <c r="G22" s="1" t="n">
        <v>2765347</v>
      </c>
      <c r="I22" s="1" t="n">
        <v>13994129</v>
      </c>
      <c r="J22" s="1" t="n">
        <v>9606379</v>
      </c>
    </row>
    <row r="23" customFormat="false" ht="12.75" hidden="false" customHeight="false" outlineLevel="0" collapsed="false">
      <c r="A23" s="12" t="n">
        <v>23</v>
      </c>
      <c r="F23" s="1" t="n">
        <v>2963284</v>
      </c>
      <c r="G23" s="1" t="n">
        <v>3677227</v>
      </c>
      <c r="I23" s="1" t="n">
        <v>15550373</v>
      </c>
      <c r="J23" s="1" t="n">
        <v>25033567</v>
      </c>
      <c r="K23" s="1" t="n">
        <v>46587538</v>
      </c>
    </row>
    <row r="24" customFormat="false" ht="12.75" hidden="false" customHeight="false" outlineLevel="0" collapsed="false">
      <c r="A24" s="12" t="n">
        <v>24</v>
      </c>
      <c r="G24" s="1" t="n">
        <v>4701041</v>
      </c>
      <c r="K24" s="1" t="n">
        <v>51942138</v>
      </c>
    </row>
    <row r="25" customFormat="false" ht="12.75" hidden="false" customHeight="false" outlineLevel="0" collapsed="false">
      <c r="A25" s="12" t="n">
        <v>25</v>
      </c>
      <c r="G25" s="1" t="n">
        <v>4986367</v>
      </c>
      <c r="H25" s="1" t="n">
        <v>12571372</v>
      </c>
      <c r="I25" s="1" t="n">
        <v>15979130</v>
      </c>
      <c r="J25" s="1" t="n">
        <v>26891190</v>
      </c>
      <c r="K25" s="1" t="n">
        <v>90341142</v>
      </c>
    </row>
    <row r="26" customFormat="false" ht="12.75" hidden="false" customHeight="false" outlineLevel="0" collapsed="false">
      <c r="A26" s="12" t="n">
        <v>26</v>
      </c>
      <c r="G26" s="1" t="n">
        <v>5260586</v>
      </c>
      <c r="H26" s="1" t="n">
        <v>13075039</v>
      </c>
      <c r="I26" s="1" t="n">
        <v>19133817</v>
      </c>
      <c r="K26" s="1" t="n">
        <v>98493279</v>
      </c>
    </row>
    <row r="27" customFormat="false" ht="12.75" hidden="false" customHeight="false" outlineLevel="0" collapsed="false">
      <c r="A27" s="12" t="n">
        <v>27</v>
      </c>
      <c r="G27" s="1" t="n">
        <v>5728011</v>
      </c>
      <c r="I27" s="1" t="n">
        <v>19396600</v>
      </c>
      <c r="K27" s="1" t="n">
        <v>114220566</v>
      </c>
    </row>
    <row r="28" customFormat="false" ht="12.75" hidden="false" customHeight="false" outlineLevel="0" collapsed="false">
      <c r="A28" s="12" t="n">
        <v>28</v>
      </c>
      <c r="G28" s="1" t="n">
        <v>0</v>
      </c>
      <c r="I28" s="1" t="n">
        <v>24943050</v>
      </c>
      <c r="K28" s="1" t="n">
        <v>141103066</v>
      </c>
    </row>
    <row r="29" customFormat="false" ht="12.75" hidden="false" customHeight="false" outlineLevel="0" collapsed="false">
      <c r="A29" s="12" t="n">
        <v>29</v>
      </c>
      <c r="G29" s="1" t="n">
        <v>6032666</v>
      </c>
      <c r="I29" s="1" t="n">
        <v>25185772</v>
      </c>
      <c r="K29" s="1" t="n">
        <v>142796702</v>
      </c>
    </row>
    <row r="30" customFormat="false" ht="12.75" hidden="false" customHeight="false" outlineLevel="0" collapsed="false">
      <c r="A30" s="12" t="n">
        <v>30</v>
      </c>
      <c r="G30" s="1" t="n">
        <v>6233708</v>
      </c>
      <c r="H30" s="1" t="n">
        <v>16017022</v>
      </c>
      <c r="J30" s="1" t="n">
        <v>27541821</v>
      </c>
    </row>
    <row r="31" customFormat="false" ht="12.75" hidden="false" customHeight="false" outlineLevel="0" collapsed="false">
      <c r="A31" s="12" t="n">
        <v>31</v>
      </c>
      <c r="G31" s="1" t="n">
        <v>7045716</v>
      </c>
      <c r="H31" s="1" t="n">
        <v>17426533</v>
      </c>
      <c r="J31" s="1" t="n">
        <v>32544665</v>
      </c>
      <c r="K31" s="1" t="n">
        <v>173256196</v>
      </c>
    </row>
    <row r="32" customFormat="false" ht="12.75" hidden="false" customHeight="false" outlineLevel="0" collapsed="false">
      <c r="A32" s="12" t="n">
        <v>32</v>
      </c>
      <c r="G32" s="1" t="n">
        <v>7221220</v>
      </c>
      <c r="H32" s="1" t="n">
        <v>18915830</v>
      </c>
      <c r="I32" s="1" t="n">
        <v>29300040</v>
      </c>
      <c r="J32" s="1" t="n">
        <v>84436722</v>
      </c>
      <c r="K32" s="1" t="n">
        <v>203933103</v>
      </c>
    </row>
    <row r="33" customFormat="false" ht="12.75" hidden="false" customHeight="false" outlineLevel="0" collapsed="false">
      <c r="A33" s="12" t="n">
        <v>33</v>
      </c>
      <c r="H33" s="1" t="n">
        <v>20363864</v>
      </c>
      <c r="I33" s="1" t="n">
        <v>29772457</v>
      </c>
      <c r="K33" s="1" t="n">
        <v>240848296</v>
      </c>
    </row>
    <row r="34" customFormat="false" ht="12.75" hidden="false" customHeight="false" outlineLevel="0" collapsed="false">
      <c r="A34" s="12" t="n">
        <v>34</v>
      </c>
      <c r="H34" s="1" t="n">
        <v>22821842</v>
      </c>
      <c r="I34" s="1" t="n">
        <v>39761988</v>
      </c>
      <c r="J34" s="1" t="n">
        <v>89277623</v>
      </c>
      <c r="K34" s="1" t="n">
        <v>285737722</v>
      </c>
    </row>
    <row r="35" customFormat="false" ht="12.75" hidden="false" customHeight="false" outlineLevel="0" collapsed="false">
      <c r="A35" s="12" t="n">
        <v>35</v>
      </c>
      <c r="K35" s="1" t="n">
        <v>335945983</v>
      </c>
    </row>
    <row r="36" customFormat="false" ht="12.75" hidden="false" customHeight="false" outlineLevel="0" collapsed="false">
      <c r="A36" s="12" t="n">
        <v>36</v>
      </c>
      <c r="J36" s="1" t="n">
        <v>90644474</v>
      </c>
      <c r="K36" s="1" t="n">
        <v>377654315</v>
      </c>
    </row>
    <row r="37" customFormat="false" ht="12.75" hidden="false" customHeight="false" outlineLevel="0" collapsed="false">
      <c r="A37" s="12" t="n">
        <v>37</v>
      </c>
      <c r="H37" s="1" t="n">
        <v>23402384</v>
      </c>
      <c r="J37" s="1" t="n">
        <v>145220165</v>
      </c>
    </row>
    <row r="38" customFormat="false" ht="12.75" hidden="false" customHeight="false" outlineLevel="0" collapsed="false">
      <c r="A38" s="12" t="n">
        <v>38</v>
      </c>
      <c r="I38" s="1" t="n">
        <v>43242898</v>
      </c>
      <c r="J38" s="1" t="n">
        <v>164282752</v>
      </c>
      <c r="K38" s="1" t="n">
        <v>405837879</v>
      </c>
    </row>
    <row r="39" customFormat="false" ht="12.75" hidden="false" customHeight="false" outlineLevel="0" collapsed="false">
      <c r="A39" s="12" t="n">
        <v>39</v>
      </c>
      <c r="I39" s="1" t="n">
        <v>47466023</v>
      </c>
      <c r="J39" s="1" t="n">
        <v>175125116</v>
      </c>
      <c r="K39" s="1" t="n">
        <v>419247256</v>
      </c>
    </row>
    <row r="40" customFormat="false" ht="12.75" hidden="false" customHeight="false" outlineLevel="0" collapsed="false">
      <c r="A40" s="12" t="n">
        <v>40</v>
      </c>
      <c r="H40" s="1" t="n">
        <v>30727836</v>
      </c>
      <c r="I40" s="1" t="n">
        <v>49657043</v>
      </c>
      <c r="K40" s="1" t="n">
        <v>437743998</v>
      </c>
    </row>
    <row r="41" customFormat="false" ht="12.75" hidden="false" customHeight="false" outlineLevel="0" collapsed="false">
      <c r="A41" s="12" t="n">
        <v>41</v>
      </c>
      <c r="K41" s="1" t="n">
        <v>522892894</v>
      </c>
    </row>
    <row r="42" customFormat="false" ht="12.75" hidden="false" customHeight="false" outlineLevel="0" collapsed="false">
      <c r="A42" s="12" t="n">
        <v>42</v>
      </c>
      <c r="H42" s="1" t="n">
        <v>48570373</v>
      </c>
    </row>
    <row r="43" customFormat="false" ht="12.75" hidden="false" customHeight="false" outlineLevel="0" collapsed="false">
      <c r="A43" s="12" t="n">
        <v>43</v>
      </c>
      <c r="H43" s="1" t="n">
        <v>58640978</v>
      </c>
      <c r="K43" s="1" t="n">
        <v>556010372</v>
      </c>
    </row>
    <row r="44" customFormat="false" ht="12.75" hidden="false" customHeight="false" outlineLevel="0" collapsed="false">
      <c r="A44" s="12" t="n">
        <v>44</v>
      </c>
      <c r="I44" s="1" t="n">
        <v>57510588</v>
      </c>
    </row>
    <row r="45" customFormat="false" ht="12.75" hidden="false" customHeight="false" outlineLevel="0" collapsed="false">
      <c r="A45" s="12" t="n">
        <v>45</v>
      </c>
      <c r="I45" s="1" t="n">
        <v>59357430</v>
      </c>
    </row>
    <row r="46" customFormat="false" ht="12.75" hidden="false" customHeight="false" outlineLevel="0" collapsed="false">
      <c r="A46" s="12" t="n">
        <v>46</v>
      </c>
      <c r="J46" s="1" t="n">
        <v>179948114</v>
      </c>
      <c r="K46" s="1" t="n">
        <v>650691202</v>
      </c>
    </row>
    <row r="47" customFormat="false" ht="12.75" hidden="false" customHeight="false" outlineLevel="0" collapsed="false">
      <c r="A47" s="12" t="n">
        <v>47</v>
      </c>
      <c r="H47" s="1" t="n">
        <v>70013937</v>
      </c>
    </row>
    <row r="48" customFormat="false" ht="12.75" hidden="false" customHeight="false" outlineLevel="0" collapsed="false">
      <c r="A48" s="12" t="n">
        <v>48</v>
      </c>
      <c r="J48" s="1" t="n">
        <v>223186675</v>
      </c>
    </row>
    <row r="49" customFormat="false" ht="12.75" hidden="false" customHeight="false" outlineLevel="0" collapsed="false">
      <c r="A49" s="12" t="n">
        <v>49</v>
      </c>
      <c r="I49" s="1" t="n">
        <v>102169695</v>
      </c>
      <c r="J49" s="1" t="n">
        <v>287345293</v>
      </c>
    </row>
    <row r="50" customFormat="false" ht="12.75" hidden="false" customHeight="false" outlineLevel="0" collapsed="false">
      <c r="A50" s="12" t="n">
        <v>50</v>
      </c>
      <c r="H50" s="1" t="n">
        <v>70366865</v>
      </c>
      <c r="I50" s="1" t="n">
        <v>128226367</v>
      </c>
    </row>
    <row r="51" customFormat="false" ht="12.75" hidden="false" customHeight="false" outlineLevel="0" collapsed="false">
      <c r="A51" s="12" t="n">
        <v>51</v>
      </c>
      <c r="H51" s="1" t="n">
        <v>72666117</v>
      </c>
      <c r="J51" s="1" t="n">
        <v>302104946</v>
      </c>
    </row>
    <row r="52" customFormat="false" ht="12.75" hidden="false" customHeight="false" outlineLevel="0" collapsed="false">
      <c r="A52" s="12" t="n">
        <v>52</v>
      </c>
      <c r="H52" s="1" t="n">
        <v>73172126</v>
      </c>
      <c r="K52" s="1" t="n">
        <v>684717046</v>
      </c>
    </row>
    <row r="53" customFormat="false" ht="12.75" hidden="false" customHeight="false" outlineLevel="0" collapsed="false">
      <c r="A53" s="12" t="n">
        <v>53</v>
      </c>
      <c r="H53" s="1" t="n">
        <v>81826075</v>
      </c>
    </row>
    <row r="54" customFormat="false" ht="12.75" hidden="false" customHeight="false" outlineLevel="0" collapsed="false">
      <c r="A54" s="12" t="n">
        <v>54</v>
      </c>
      <c r="K54" s="1" t="n">
        <v>819796013</v>
      </c>
    </row>
    <row r="55" customFormat="false" ht="12.75" hidden="false" customHeight="false" outlineLevel="0" collapsed="false">
      <c r="A55" s="12" t="n">
        <v>55</v>
      </c>
    </row>
    <row r="56" customFormat="false" ht="12.75" hidden="false" customHeight="false" outlineLevel="0" collapsed="false">
      <c r="A56" s="12" t="n">
        <v>56</v>
      </c>
      <c r="I56" s="1" t="n">
        <v>131760202</v>
      </c>
      <c r="J56" s="1" t="n">
        <v>354398047</v>
      </c>
    </row>
    <row r="57" customFormat="false" ht="12.75" hidden="false" customHeight="false" outlineLevel="0" collapsed="false">
      <c r="A57" s="12" t="n">
        <v>57</v>
      </c>
      <c r="I57" s="1" t="n">
        <v>137605968</v>
      </c>
      <c r="J57" s="1" t="n">
        <v>378358775</v>
      </c>
    </row>
    <row r="58" customFormat="false" ht="12.75" hidden="false" customHeight="false" outlineLevel="0" collapsed="false">
      <c r="A58" s="12" t="n">
        <v>58</v>
      </c>
      <c r="I58" s="1" t="n">
        <v>166832832</v>
      </c>
    </row>
    <row r="59" customFormat="false" ht="12.75" hidden="false" customHeight="false" outlineLevel="0" collapsed="false">
      <c r="A59" s="12" t="n">
        <v>59</v>
      </c>
      <c r="I59" s="1" t="n">
        <v>182901347</v>
      </c>
    </row>
    <row r="60" customFormat="false" ht="12.75" hidden="false" customHeight="false" outlineLevel="0" collapsed="false">
      <c r="A60" s="12" t="n">
        <v>60</v>
      </c>
    </row>
    <row r="61" customFormat="false" ht="12.75" hidden="false" customHeight="false" outlineLevel="0" collapsed="false">
      <c r="A61" s="12" t="n">
        <v>61</v>
      </c>
    </row>
    <row r="62" customFormat="false" ht="12.75" hidden="false" customHeight="false" outlineLevel="0" collapsed="false">
      <c r="A62" s="12" t="n">
        <v>62</v>
      </c>
    </row>
    <row r="63" customFormat="false" ht="12.75" hidden="false" customHeight="false" outlineLevel="0" collapsed="false">
      <c r="A63" s="12" t="n">
        <v>63</v>
      </c>
    </row>
    <row r="64" customFormat="false" ht="12.75" hidden="false" customHeight="false" outlineLevel="0" collapsed="false">
      <c r="A64" s="12" t="n">
        <v>64</v>
      </c>
    </row>
    <row r="65" customFormat="false" ht="12.75" hidden="false" customHeight="false" outlineLevel="0" collapsed="false">
      <c r="A65" s="12" t="n">
        <v>65</v>
      </c>
    </row>
    <row r="66" customFormat="false" ht="12.75" hidden="false" customHeight="false" outlineLevel="0" collapsed="false">
      <c r="A66" s="12" t="n">
        <v>66</v>
      </c>
      <c r="K66" s="1" t="n">
        <v>975967185</v>
      </c>
    </row>
    <row r="67" customFormat="false" ht="12.75" hidden="false" customHeight="false" outlineLevel="0" collapsed="false">
      <c r="A67" s="12" t="n">
        <v>67</v>
      </c>
      <c r="K67" s="1" t="n">
        <v>1030124109</v>
      </c>
    </row>
    <row r="68" customFormat="false" ht="12.75" hidden="false" customHeight="false" outlineLevel="0" collapsed="false">
      <c r="A68" s="12" t="n">
        <v>68</v>
      </c>
    </row>
    <row r="69" customFormat="false" ht="12.75" hidden="false" customHeight="false" outlineLevel="0" collapsed="false">
      <c r="A69" s="12" t="n">
        <v>69</v>
      </c>
      <c r="J69" s="1" t="n">
        <v>433409166</v>
      </c>
    </row>
    <row r="70" customFormat="false" ht="12.75" hidden="false" customHeight="false" outlineLevel="0" collapsed="false">
      <c r="A70" s="12" t="n">
        <v>70</v>
      </c>
      <c r="I70" s="0"/>
      <c r="J70" s="1" t="n">
        <v>492280044</v>
      </c>
      <c r="K70" s="1" t="n">
        <v>1230760934</v>
      </c>
    </row>
    <row r="71" customFormat="false" ht="12.75" hidden="false" customHeight="false" outlineLevel="0" collapsed="false">
      <c r="A71" s="12" t="n">
        <v>71</v>
      </c>
      <c r="I71" s="0"/>
      <c r="J71" s="1" t="n">
        <v>527893666</v>
      </c>
      <c r="K71" s="1" t="n">
        <v>1286097530</v>
      </c>
    </row>
    <row r="72" customFormat="false" ht="12.75" hidden="false" customHeight="false" outlineLevel="0" collapsed="false">
      <c r="A72" s="12" t="n">
        <v>72</v>
      </c>
    </row>
    <row r="73" customFormat="false" ht="12.75" hidden="false" customHeight="false" outlineLevel="0" collapsed="false">
      <c r="A73" s="12" t="n">
        <v>73</v>
      </c>
      <c r="K73" s="1" t="n">
        <v>1401094393</v>
      </c>
    </row>
    <row r="74" customFormat="false" ht="12.75" hidden="false" customHeight="false" outlineLevel="0" collapsed="false">
      <c r="A74" s="12" t="n">
        <v>74</v>
      </c>
    </row>
    <row r="75" customFormat="false" ht="12.75" hidden="false" customHeight="false" outlineLevel="0" collapsed="false">
      <c r="A75" s="12" t="n">
        <v>75</v>
      </c>
    </row>
    <row r="76" customFormat="false" ht="12.75" hidden="false" customHeight="false" outlineLevel="0" collapsed="false">
      <c r="A76" s="12" t="n">
        <v>76</v>
      </c>
    </row>
    <row r="77" customFormat="false" ht="12.75" hidden="false" customHeight="false" outlineLevel="0" collapsed="false">
      <c r="A77" s="12" t="n">
        <v>77</v>
      </c>
    </row>
    <row r="78" customFormat="false" ht="12.75" hidden="false" customHeight="false" outlineLevel="0" collapsed="false">
      <c r="A78" s="12" t="n">
        <v>78</v>
      </c>
    </row>
    <row r="79" customFormat="false" ht="12.75" hidden="false" customHeight="false" outlineLevel="0" collapsed="false">
      <c r="A79" s="12" t="n">
        <v>79</v>
      </c>
    </row>
    <row r="80" customFormat="false" ht="12.75" hidden="false" customHeight="false" outlineLevel="0" collapsed="false">
      <c r="A80" s="12" t="n">
        <v>80</v>
      </c>
    </row>
    <row r="81" customFormat="false" ht="12.75" hidden="false" customHeight="false" outlineLevel="0" collapsed="false">
      <c r="A81" s="12" t="n">
        <v>81</v>
      </c>
    </row>
    <row r="82" customFormat="false" ht="12.75" hidden="false" customHeight="false" outlineLevel="0" collapsed="false">
      <c r="A82" s="12" t="n">
        <v>82</v>
      </c>
      <c r="K82" s="1" t="n">
        <v>1406799832</v>
      </c>
    </row>
    <row r="83" customFormat="false" ht="12.75" hidden="false" customHeight="false" outlineLevel="0" collapsed="false">
      <c r="A83" s="12" t="n">
        <v>83</v>
      </c>
      <c r="J83" s="1" t="n">
        <v>551582004</v>
      </c>
      <c r="K83" s="1" t="n">
        <v>1477714539</v>
      </c>
    </row>
    <row r="84" customFormat="false" ht="12.75" hidden="false" customHeight="false" outlineLevel="0" collapsed="false">
      <c r="A84" s="12" t="n">
        <v>84</v>
      </c>
      <c r="K84" s="1" t="n">
        <v>1543845038</v>
      </c>
    </row>
    <row r="85" customFormat="false" ht="12.75" hidden="false" customHeight="false" outlineLevel="0" collapsed="false">
      <c r="A85" s="12" t="n">
        <v>85</v>
      </c>
    </row>
    <row r="86" customFormat="false" ht="12.75" hidden="false" customHeight="false" outlineLevel="0" collapsed="false">
      <c r="A86" s="12" t="n">
        <v>86</v>
      </c>
    </row>
    <row r="87" customFormat="false" ht="12.75" hidden="false" customHeight="false" outlineLevel="0" collapsed="false">
      <c r="A87" s="12" t="n">
        <v>87</v>
      </c>
    </row>
    <row r="88" customFormat="false" ht="12.75" hidden="false" customHeight="false" outlineLevel="0" collapsed="false">
      <c r="A88" s="12" t="n">
        <v>88</v>
      </c>
    </row>
    <row r="89" customFormat="false" ht="12.75" hidden="false" customHeight="false" outlineLevel="0" collapsed="false">
      <c r="A89" s="12" t="n">
        <v>89</v>
      </c>
    </row>
    <row r="90" customFormat="false" ht="12.75" hidden="false" customHeight="false" outlineLevel="0" collapsed="false">
      <c r="A90" s="12" t="n">
        <v>90</v>
      </c>
    </row>
    <row r="91" customFormat="false" ht="12.75" hidden="false" customHeight="false" outlineLevel="0" collapsed="false">
      <c r="A91" s="12" t="n">
        <v>91</v>
      </c>
    </row>
    <row r="92" customFormat="false" ht="12.75" hidden="false" customHeight="false" outlineLevel="0" collapsed="false">
      <c r="A92" s="12" t="n">
        <v>92</v>
      </c>
    </row>
    <row r="93" customFormat="false" ht="12.75" hidden="false" customHeight="false" outlineLevel="0" collapsed="false">
      <c r="A93" s="12" t="n">
        <v>93</v>
      </c>
    </row>
    <row r="94" customFormat="false" ht="12.75" hidden="false" customHeight="false" outlineLevel="0" collapsed="false">
      <c r="A94" s="12" t="n">
        <v>94</v>
      </c>
    </row>
    <row r="95" customFormat="false" ht="12.75" hidden="false" customHeight="false" outlineLevel="0" collapsed="false">
      <c r="A95" s="12" t="n">
        <v>95</v>
      </c>
      <c r="K95" s="1" t="n">
        <v>1620158412</v>
      </c>
    </row>
    <row r="96" customFormat="false" ht="12.75" hidden="false" customHeight="false" outlineLevel="0" collapsed="false">
      <c r="A96" s="12" t="n">
        <v>96</v>
      </c>
    </row>
    <row r="97" customFormat="false" ht="12.75" hidden="false" customHeight="false" outlineLevel="0" collapsed="false">
      <c r="A97" s="12" t="n">
        <v>97</v>
      </c>
    </row>
    <row r="98" customFormat="false" ht="12.75" hidden="false" customHeight="false" outlineLevel="0" collapsed="false">
      <c r="A98" s="12" t="n">
        <v>98</v>
      </c>
    </row>
    <row r="99" customFormat="false" ht="12.75" hidden="false" customHeight="false" outlineLevel="0" collapsed="false">
      <c r="A99" s="12" t="n">
        <v>99</v>
      </c>
    </row>
    <row r="100" customFormat="false" ht="12.75" hidden="false" customHeight="false" outlineLevel="0" collapsed="false">
      <c r="A100" s="1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1" width="8.7"/>
    <col collapsed="false" customWidth="true" hidden="false" outlineLevel="0" max="3" min="3" style="15" width="4.14"/>
    <col collapsed="false" customWidth="true" hidden="false" outlineLevel="0" max="4" min="4" style="1" width="7.7"/>
    <col collapsed="false" customWidth="true" hidden="false" outlineLevel="0" max="5" min="5" style="15" width="4.14"/>
    <col collapsed="false" customWidth="true" hidden="false" outlineLevel="0" max="6" min="6" style="1" width="7.7"/>
    <col collapsed="false" customWidth="true" hidden="false" outlineLevel="0" max="7" min="7" style="15" width="4.14"/>
    <col collapsed="false" customWidth="true" hidden="false" outlineLevel="0" max="8" min="8" style="1" width="7.7"/>
    <col collapsed="false" customWidth="true" hidden="false" outlineLevel="0" max="9" min="9" style="15" width="4.14"/>
    <col collapsed="false" customWidth="true" hidden="false" outlineLevel="0" max="10" min="10" style="1" width="7.7"/>
    <col collapsed="false" customWidth="true" hidden="false" outlineLevel="0" max="11" min="11" style="15" width="4.14"/>
    <col collapsed="false" customWidth="true" hidden="false" outlineLevel="0" max="12" min="12" style="1" width="7.7"/>
    <col collapsed="false" customWidth="true" hidden="false" outlineLevel="0" max="13" min="13" style="15" width="4.14"/>
    <col collapsed="false" customWidth="true" hidden="false" outlineLevel="0" max="14" min="14" style="1" width="7.7"/>
    <col collapsed="false" customWidth="true" hidden="false" outlineLevel="0" max="15" min="15" style="15" width="4.14"/>
    <col collapsed="false" customWidth="true" hidden="false" outlineLevel="0" max="16" min="16" style="1" width="7.7"/>
    <col collapsed="false" customWidth="true" hidden="false" outlineLevel="0" max="17" min="17" style="15" width="4.14"/>
    <col collapsed="false" customWidth="true" hidden="false" outlineLevel="0" max="18" min="18" style="1" width="7.7"/>
    <col collapsed="false" customWidth="true" hidden="false" outlineLevel="0" max="19" min="19" style="15" width="4.14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s="14" customFormat="true" ht="12.75" hidden="false" customHeight="false" outlineLevel="0" collapsed="false">
      <c r="B1" s="14" t="n">
        <f aca="false">Combined!B1</f>
        <v>1</v>
      </c>
      <c r="C1" s="16"/>
      <c r="D1" s="14" t="n">
        <f aca="false">Combined!C1</f>
        <v>3</v>
      </c>
      <c r="E1" s="16"/>
      <c r="F1" s="14" t="n">
        <f aca="false">Combined!D1</f>
        <v>10</v>
      </c>
      <c r="G1" s="16"/>
      <c r="H1" s="14" t="n">
        <f aca="false">Combined!E1</f>
        <v>25</v>
      </c>
      <c r="I1" s="16"/>
      <c r="J1" s="14" t="n">
        <f aca="false">Combined!F1</f>
        <v>100</v>
      </c>
      <c r="K1" s="16"/>
      <c r="L1" s="14" t="n">
        <f aca="false">Combined!G1</f>
        <v>250</v>
      </c>
      <c r="M1" s="16"/>
      <c r="N1" s="14" t="n">
        <f aca="false">Combined!H1</f>
        <v>1000</v>
      </c>
      <c r="O1" s="16"/>
      <c r="P1" s="14" t="n">
        <f aca="false">Combined!I1</f>
        <v>2500</v>
      </c>
      <c r="Q1" s="16"/>
      <c r="R1" s="14" t="n">
        <f aca="false">Combined!J1</f>
        <v>10000</v>
      </c>
      <c r="S1" s="16"/>
      <c r="T1" s="14" t="n">
        <f aca="false">Combined!K1</f>
        <v>25000</v>
      </c>
    </row>
    <row r="2" customFormat="false" ht="12.75" hidden="false" customHeight="false" outlineLevel="0" collapsed="false">
      <c r="A2" s="4" t="n">
        <v>2</v>
      </c>
      <c r="B2" s="1" t="n">
        <f aca="false">Combined!B2/Combined!B$1</f>
        <v>242</v>
      </c>
      <c r="C2" s="15" t="n">
        <v>2</v>
      </c>
      <c r="D2" s="1" t="n">
        <f aca="false">Combined!C2/Combined!C$1</f>
        <v>64.6666666666667</v>
      </c>
      <c r="E2" s="15" t="n">
        <v>2</v>
      </c>
      <c r="F2" s="1" t="n">
        <f aca="false">Combined!D2/Combined!D$1</f>
        <v>1.3</v>
      </c>
      <c r="G2" s="15" t="n">
        <v>2</v>
      </c>
      <c r="H2" s="1" t="n">
        <f aca="false">Combined!E2/Combined!E$1</f>
        <v>0.24</v>
      </c>
      <c r="I2" s="15" t="n">
        <v>3</v>
      </c>
      <c r="J2" s="1" t="n">
        <f aca="false">Combined!F3/Combined!F$1</f>
        <v>0.26</v>
      </c>
      <c r="K2" s="15" t="n">
        <v>3</v>
      </c>
      <c r="L2" s="1" t="n">
        <f aca="false">Combined!G3/Combined!G$1</f>
        <v>0.536</v>
      </c>
      <c r="M2" s="15" t="n">
        <v>2</v>
      </c>
      <c r="N2" s="1" t="n">
        <f aca="false">Combined!H2/Combined!H$1</f>
        <v>0.155</v>
      </c>
      <c r="O2" s="15" t="n">
        <v>3</v>
      </c>
      <c r="P2" s="1" t="n">
        <f aca="false">Combined!I3/Combined!I$1</f>
        <v>0.0108</v>
      </c>
      <c r="Q2" s="15" t="n">
        <v>3</v>
      </c>
      <c r="R2" s="1" t="n">
        <f aca="false">Combined!J3/Combined!J$1</f>
        <v>0.0005</v>
      </c>
      <c r="S2" s="15" t="n">
        <v>3</v>
      </c>
      <c r="T2" s="1" t="n">
        <f aca="false">Combined!K3/Combined!K$1</f>
        <v>0.02544</v>
      </c>
    </row>
    <row r="3" customFormat="false" ht="12.75" hidden="false" customHeight="false" outlineLevel="0" collapsed="false">
      <c r="A3" s="4" t="n">
        <v>3</v>
      </c>
      <c r="B3" s="1" t="n">
        <f aca="false">Combined!B3/Combined!B$1</f>
        <v>245</v>
      </c>
      <c r="C3" s="15" t="n">
        <v>3</v>
      </c>
      <c r="D3" s="1" t="n">
        <f aca="false">Combined!C3/Combined!C$1</f>
        <v>88.3333333333333</v>
      </c>
      <c r="E3" s="15" t="n">
        <v>3</v>
      </c>
      <c r="F3" s="1" t="n">
        <f aca="false">Combined!D3/Combined!D$1</f>
        <v>3.5</v>
      </c>
      <c r="G3" s="15" t="n">
        <v>3</v>
      </c>
      <c r="H3" s="1" t="n">
        <f aca="false">Combined!E3/Combined!E$1</f>
        <v>8.72</v>
      </c>
      <c r="I3" s="15" t="n">
        <v>4</v>
      </c>
      <c r="J3" s="1" t="n">
        <f aca="false">Combined!F4/Combined!F$1</f>
        <v>4.29</v>
      </c>
      <c r="K3" s="15" t="n">
        <v>4</v>
      </c>
      <c r="L3" s="1" t="n">
        <f aca="false">Combined!G4/Combined!G$1</f>
        <v>0.776</v>
      </c>
      <c r="M3" s="15" t="n">
        <v>3</v>
      </c>
      <c r="N3" s="1" t="n">
        <f aca="false">Combined!H3/Combined!H$1</f>
        <v>0.329</v>
      </c>
      <c r="O3" s="15" t="n">
        <v>4</v>
      </c>
      <c r="P3" s="1" t="n">
        <f aca="false">Combined!I4/Combined!I$1</f>
        <v>0.0788</v>
      </c>
      <c r="Q3" s="15" t="n">
        <v>4</v>
      </c>
      <c r="R3" s="1" t="n">
        <f aca="false">Combined!J4/Combined!J$1</f>
        <v>0.0107</v>
      </c>
      <c r="S3" s="15" t="n">
        <v>4</v>
      </c>
      <c r="T3" s="1" t="n">
        <f aca="false">Combined!K4/Combined!K$1</f>
        <v>0.04524</v>
      </c>
    </row>
    <row r="4" customFormat="false" ht="12.75" hidden="false" customHeight="false" outlineLevel="0" collapsed="false">
      <c r="A4" s="4" t="n">
        <v>4</v>
      </c>
      <c r="B4" s="1" t="n">
        <f aca="false">Combined!B4/Combined!B$1</f>
        <v>563</v>
      </c>
      <c r="C4" s="15" t="n">
        <v>4</v>
      </c>
      <c r="D4" s="1" t="n">
        <f aca="false">Combined!C4/Combined!C$1</f>
        <v>294.333333333333</v>
      </c>
      <c r="E4" s="15" t="n">
        <v>4</v>
      </c>
      <c r="F4" s="1" t="n">
        <f aca="false">Combined!D4/Combined!D$1</f>
        <v>47.7</v>
      </c>
      <c r="G4" s="15" t="n">
        <v>4</v>
      </c>
      <c r="H4" s="1" t="n">
        <f aca="false">Combined!E4/Combined!E$1</f>
        <v>14.12</v>
      </c>
      <c r="I4" s="15" t="n">
        <v>5</v>
      </c>
      <c r="J4" s="1" t="n">
        <f aca="false">Combined!F5/Combined!F$1</f>
        <v>16.53</v>
      </c>
      <c r="K4" s="15" t="n">
        <v>5</v>
      </c>
      <c r="L4" s="1" t="n">
        <f aca="false">Combined!G5/Combined!G$1</f>
        <v>2.884</v>
      </c>
      <c r="M4" s="15" t="n">
        <v>5</v>
      </c>
      <c r="N4" s="1" t="n">
        <f aca="false">Combined!H5/Combined!H$1</f>
        <v>0.723</v>
      </c>
      <c r="O4" s="15" t="n">
        <v>5</v>
      </c>
      <c r="P4" s="1" t="n">
        <f aca="false">Combined!I5/Combined!I$1</f>
        <v>0.5844</v>
      </c>
      <c r="Q4" s="15" t="n">
        <v>5</v>
      </c>
      <c r="R4" s="1" t="n">
        <f aca="false">Combined!J5/Combined!J$1</f>
        <v>0.0395</v>
      </c>
      <c r="S4" s="15" t="n">
        <v>5</v>
      </c>
      <c r="T4" s="1" t="n">
        <f aca="false">Combined!K5/Combined!K$1</f>
        <v>0.06412</v>
      </c>
    </row>
    <row r="5" customFormat="false" ht="12.75" hidden="false" customHeight="false" outlineLevel="0" collapsed="false">
      <c r="A5" s="4" t="n">
        <v>5</v>
      </c>
      <c r="B5" s="1" t="n">
        <f aca="false">Combined!B5/Combined!B$1</f>
        <v>679</v>
      </c>
      <c r="C5" s="15" t="n">
        <v>5</v>
      </c>
      <c r="D5" s="1" t="n">
        <f aca="false">Combined!C5/Combined!C$1</f>
        <v>439.666666666667</v>
      </c>
      <c r="E5" s="15" t="n">
        <v>5</v>
      </c>
      <c r="F5" s="1" t="n">
        <f aca="false">Combined!D5/Combined!D$1</f>
        <v>72</v>
      </c>
      <c r="G5" s="15" t="n">
        <v>5</v>
      </c>
      <c r="H5" s="1" t="n">
        <f aca="false">Combined!E5/Combined!E$1</f>
        <v>27.76</v>
      </c>
      <c r="I5" s="15" t="n">
        <v>7</v>
      </c>
      <c r="J5" s="1" t="n">
        <f aca="false">Combined!F7/Combined!F$1</f>
        <v>20.81</v>
      </c>
      <c r="K5" s="15" t="n">
        <v>6</v>
      </c>
      <c r="L5" s="1" t="n">
        <f aca="false">Combined!G6/Combined!G$1</f>
        <v>10.052</v>
      </c>
      <c r="M5" s="15" t="n">
        <v>6</v>
      </c>
      <c r="N5" s="1" t="n">
        <f aca="false">Combined!H6/Combined!H$1</f>
        <v>2.775</v>
      </c>
      <c r="O5" s="15" t="n">
        <v>6</v>
      </c>
      <c r="P5" s="1" t="n">
        <f aca="false">Combined!I6/Combined!I$1</f>
        <v>0.8908</v>
      </c>
      <c r="Q5" s="15" t="n">
        <v>8</v>
      </c>
      <c r="R5" s="1" t="n">
        <f aca="false">Combined!J8/Combined!J$1</f>
        <v>0.0455</v>
      </c>
      <c r="S5" s="15" t="n">
        <v>6</v>
      </c>
      <c r="T5" s="1" t="n">
        <f aca="false">Combined!K6/Combined!K$1</f>
        <v>0.07748</v>
      </c>
    </row>
    <row r="6" customFormat="false" ht="12.75" hidden="false" customHeight="false" outlineLevel="0" collapsed="false">
      <c r="A6" s="4" t="n">
        <v>6</v>
      </c>
      <c r="B6" s="1" t="n">
        <f aca="false">Combined!B6/Combined!B$1</f>
        <v>2259</v>
      </c>
      <c r="C6" s="15" t="n">
        <v>6</v>
      </c>
      <c r="D6" s="1" t="n">
        <f aca="false">Combined!C6/Combined!C$1</f>
        <v>1183</v>
      </c>
      <c r="E6" s="15" t="n">
        <v>8</v>
      </c>
      <c r="F6" s="1" t="n">
        <f aca="false">Combined!D8/Combined!D$1</f>
        <v>1182.1</v>
      </c>
      <c r="G6" s="15" t="n">
        <v>6</v>
      </c>
      <c r="H6" s="1" t="n">
        <f aca="false">Combined!E6/Combined!E$1</f>
        <v>48.92</v>
      </c>
      <c r="I6" s="15" t="n">
        <v>8</v>
      </c>
      <c r="J6" s="1" t="n">
        <f aca="false">Combined!F8/Combined!F$1</f>
        <v>101.16</v>
      </c>
      <c r="K6" s="15" t="n">
        <v>7</v>
      </c>
      <c r="L6" s="1" t="n">
        <f aca="false">Combined!G7/Combined!G$1</f>
        <v>31.668</v>
      </c>
      <c r="M6" s="15" t="n">
        <v>8</v>
      </c>
      <c r="N6" s="1" t="n">
        <f aca="false">Combined!H8/Combined!H$1</f>
        <v>5.724</v>
      </c>
      <c r="O6" s="15" t="n">
        <v>8</v>
      </c>
      <c r="P6" s="1" t="n">
        <f aca="false">Combined!I8/Combined!I$1</f>
        <v>2.8336</v>
      </c>
      <c r="Q6" s="15" t="n">
        <v>9</v>
      </c>
      <c r="R6" s="1" t="n">
        <f aca="false">Combined!J9/Combined!J$1</f>
        <v>0.2215</v>
      </c>
      <c r="S6" s="15" t="n">
        <v>7</v>
      </c>
      <c r="T6" s="1" t="n">
        <f aca="false">Combined!K7/Combined!K$1</f>
        <v>0.09408</v>
      </c>
    </row>
    <row r="7" customFormat="false" ht="12.75" hidden="false" customHeight="false" outlineLevel="0" collapsed="false">
      <c r="A7" s="4" t="n">
        <v>7</v>
      </c>
      <c r="B7" s="1" t="n">
        <f aca="false">Combined!B7/Combined!B$1</f>
        <v>4279</v>
      </c>
      <c r="C7" s="15" t="n">
        <v>7</v>
      </c>
      <c r="D7" s="1" t="n">
        <f aca="false">Combined!C7/Combined!C$1</f>
        <v>2373.33333333333</v>
      </c>
      <c r="E7" s="15" t="n">
        <v>9</v>
      </c>
      <c r="F7" s="1" t="n">
        <f aca="false">Combined!D9/Combined!D$1</f>
        <v>2287.6</v>
      </c>
      <c r="G7" s="15" t="n">
        <v>7</v>
      </c>
      <c r="H7" s="1" t="n">
        <f aca="false">Combined!E7/Combined!E$1</f>
        <v>86.4</v>
      </c>
      <c r="I7" s="15" t="n">
        <v>9</v>
      </c>
      <c r="J7" s="1" t="n">
        <f aca="false">Combined!F9/Combined!F$1</f>
        <v>542.15</v>
      </c>
      <c r="K7" s="15" t="n">
        <v>8</v>
      </c>
      <c r="L7" s="1" t="n">
        <f aca="false">Combined!G8/Combined!G$1</f>
        <v>115.54</v>
      </c>
      <c r="M7" s="15" t="n">
        <v>10</v>
      </c>
      <c r="N7" s="1" t="n">
        <f aca="false">Combined!H10/Combined!H$1</f>
        <v>116.183</v>
      </c>
      <c r="O7" s="15" t="n">
        <v>9</v>
      </c>
      <c r="P7" s="1" t="n">
        <f aca="false">Combined!I9/Combined!I$1</f>
        <v>3.6376</v>
      </c>
      <c r="Q7" s="15" t="n">
        <v>10</v>
      </c>
      <c r="R7" s="1" t="n">
        <f aca="false">Combined!J10/Combined!J$1</f>
        <v>1.6023</v>
      </c>
      <c r="S7" s="15" t="n">
        <v>8</v>
      </c>
      <c r="T7" s="1" t="n">
        <f aca="false">Combined!K8/Combined!K$1</f>
        <v>0.57292</v>
      </c>
    </row>
    <row r="8" customFormat="false" ht="12.75" hidden="false" customHeight="false" outlineLevel="0" collapsed="false">
      <c r="A8" s="4" t="n">
        <v>8</v>
      </c>
      <c r="B8" s="1" t="n">
        <f aca="false">Combined!B8/Combined!B$1</f>
        <v>4663</v>
      </c>
      <c r="C8" s="15" t="n">
        <v>8</v>
      </c>
      <c r="D8" s="1" t="n">
        <f aca="false">Combined!C8/Combined!C$1</f>
        <v>5098.66666666667</v>
      </c>
      <c r="E8" s="15" t="n">
        <v>10</v>
      </c>
      <c r="F8" s="1" t="n">
        <f aca="false">Combined!D10/Combined!D$1</f>
        <v>4232.4</v>
      </c>
      <c r="G8" s="15" t="n">
        <v>8</v>
      </c>
      <c r="H8" s="1" t="n">
        <f aca="false">Combined!E8/Combined!E$1</f>
        <v>235.64</v>
      </c>
      <c r="I8" s="15" t="n">
        <v>10</v>
      </c>
      <c r="J8" s="1" t="n">
        <f aca="false">Combined!F10/Combined!F$1</f>
        <v>1552.24</v>
      </c>
      <c r="K8" s="15" t="n">
        <v>9</v>
      </c>
      <c r="L8" s="1" t="n">
        <f aca="false">Combined!G9/Combined!G$1</f>
        <v>269.736</v>
      </c>
      <c r="M8" s="15" t="n">
        <v>11</v>
      </c>
      <c r="N8" s="1" t="n">
        <f aca="false">Combined!H11/Combined!H$1</f>
        <v>782.524</v>
      </c>
      <c r="O8" s="15" t="n">
        <v>10</v>
      </c>
      <c r="P8" s="1" t="n">
        <f aca="false">Combined!I10/Combined!I$1</f>
        <v>53.1484</v>
      </c>
      <c r="Q8" s="15" t="n">
        <v>11</v>
      </c>
      <c r="R8" s="1" t="n">
        <f aca="false">Combined!J11/Combined!J$1</f>
        <v>9.3159</v>
      </c>
      <c r="S8" s="15" t="n">
        <v>9</v>
      </c>
      <c r="T8" s="1" t="n">
        <f aca="false">Combined!K9/Combined!K$1</f>
        <v>1.37468</v>
      </c>
    </row>
    <row r="9" customFormat="false" ht="12.75" hidden="false" customHeight="false" outlineLevel="0" collapsed="false">
      <c r="A9" s="4" t="n">
        <v>9</v>
      </c>
      <c r="B9" s="1" t="n">
        <f aca="false">Combined!B9/Combined!B$1</f>
        <v>34943</v>
      </c>
      <c r="C9" s="15" t="n">
        <v>9</v>
      </c>
      <c r="D9" s="1" t="n">
        <f aca="false">Combined!C9/Combined!C$1</f>
        <v>9812</v>
      </c>
      <c r="E9" s="15" t="n">
        <v>11</v>
      </c>
      <c r="F9" s="1" t="n">
        <f aca="false">Combined!D11/Combined!D$1</f>
        <v>4826.5</v>
      </c>
      <c r="G9" s="15" t="n">
        <v>9</v>
      </c>
      <c r="H9" s="1" t="n">
        <f aca="false">Combined!E9/Combined!E$1</f>
        <v>1793.56</v>
      </c>
      <c r="I9" s="15" t="n">
        <v>11</v>
      </c>
      <c r="J9" s="1" t="n">
        <f aca="false">Combined!F11/Combined!F$1</f>
        <v>3130.34</v>
      </c>
      <c r="K9" s="15" t="n">
        <v>10</v>
      </c>
      <c r="L9" s="1" t="n">
        <f aca="false">Combined!G10/Combined!G$1</f>
        <v>535.916</v>
      </c>
      <c r="M9" s="15" t="n">
        <v>12</v>
      </c>
      <c r="N9" s="1" t="n">
        <f aca="false">Combined!H12/Combined!H$1</f>
        <v>1549.228</v>
      </c>
      <c r="O9" s="15" t="n">
        <v>11</v>
      </c>
      <c r="P9" s="1" t="n">
        <f aca="false">Combined!I11/Combined!I$1</f>
        <v>137.9488</v>
      </c>
      <c r="Q9" s="15" t="n">
        <v>12</v>
      </c>
      <c r="R9" s="1" t="n">
        <f aca="false">Combined!J12/Combined!J$1</f>
        <v>61.5557</v>
      </c>
      <c r="S9" s="15" t="n">
        <v>10</v>
      </c>
      <c r="T9" s="1" t="n">
        <f aca="false">Combined!K10/Combined!K$1</f>
        <v>4.75928</v>
      </c>
    </row>
    <row r="10" customFormat="false" ht="12.75" hidden="false" customHeight="false" outlineLevel="0" collapsed="false">
      <c r="A10" s="4" t="n">
        <v>10</v>
      </c>
      <c r="B10" s="1" t="n">
        <f aca="false">Combined!B10/Combined!B$1</f>
        <v>53170</v>
      </c>
      <c r="C10" s="15" t="n">
        <v>10</v>
      </c>
      <c r="D10" s="1" t="n">
        <f aca="false">Combined!C10/Combined!C$1</f>
        <v>19334</v>
      </c>
      <c r="E10" s="15" t="n">
        <v>14</v>
      </c>
      <c r="F10" s="1" t="n">
        <f aca="false">Combined!D14/Combined!D$1</f>
        <v>5738.1</v>
      </c>
      <c r="G10" s="15" t="n">
        <v>10</v>
      </c>
      <c r="H10" s="1" t="n">
        <f aca="false">Combined!E10/Combined!E$1</f>
        <v>2177.64</v>
      </c>
      <c r="I10" s="15" t="n">
        <v>12</v>
      </c>
      <c r="J10" s="1" t="n">
        <f aca="false">Combined!F12/Combined!F$1</f>
        <v>3152.69</v>
      </c>
      <c r="K10" s="15" t="n">
        <v>11</v>
      </c>
      <c r="L10" s="1" t="n">
        <f aca="false">Combined!G11/Combined!G$1</f>
        <v>1688.884</v>
      </c>
      <c r="M10" s="15" t="n">
        <v>14</v>
      </c>
      <c r="N10" s="1" t="n">
        <f aca="false">Combined!H14/Combined!H$1</f>
        <v>1989.313</v>
      </c>
      <c r="O10" s="15" t="n">
        <v>12</v>
      </c>
      <c r="P10" s="1" t="n">
        <f aca="false">Combined!I12/Combined!I$1</f>
        <v>156.5328</v>
      </c>
      <c r="Q10" s="15" t="n">
        <v>13</v>
      </c>
      <c r="R10" s="1" t="n">
        <f aca="false">Combined!J13/Combined!J$1</f>
        <v>125.886</v>
      </c>
      <c r="S10" s="15" t="n">
        <v>11</v>
      </c>
      <c r="T10" s="1" t="n">
        <f aca="false">Combined!K11/Combined!K$1</f>
        <v>8.12252</v>
      </c>
    </row>
    <row r="11" customFormat="false" ht="12.75" hidden="false" customHeight="false" outlineLevel="0" collapsed="false">
      <c r="A11" s="17" t="n">
        <v>10</v>
      </c>
      <c r="B11" s="18" t="n">
        <f aca="false">58421/B$1</f>
        <v>58421</v>
      </c>
      <c r="C11" s="15" t="n">
        <v>11</v>
      </c>
      <c r="D11" s="1" t="n">
        <f aca="false">Combined!C11/Combined!C$1</f>
        <v>19878.3333333333</v>
      </c>
      <c r="E11" s="15" t="n">
        <v>15</v>
      </c>
      <c r="F11" s="1" t="n">
        <f aca="false">Combined!D15/Combined!D$1</f>
        <v>6724.1</v>
      </c>
      <c r="G11" s="15" t="n">
        <v>11</v>
      </c>
      <c r="H11" s="1" t="n">
        <f aca="false">Combined!E11/Combined!E$1</f>
        <v>2438.4</v>
      </c>
      <c r="I11" s="15" t="n">
        <v>14</v>
      </c>
      <c r="J11" s="1" t="n">
        <f aca="false">Combined!F14/Combined!F$1</f>
        <v>3163.79</v>
      </c>
      <c r="K11" s="15" t="n">
        <v>13</v>
      </c>
      <c r="L11" s="1" t="n">
        <f aca="false">Combined!G13/Combined!G$1</f>
        <v>2310.656</v>
      </c>
      <c r="M11" s="15" t="n">
        <v>15</v>
      </c>
      <c r="N11" s="1" t="n">
        <f aca="false">Combined!H15/Combined!H$1</f>
        <v>2722.43</v>
      </c>
      <c r="O11" s="15" t="n">
        <v>13</v>
      </c>
      <c r="P11" s="1" t="n">
        <f aca="false">Combined!I13/Combined!I$1</f>
        <v>278.554</v>
      </c>
      <c r="Q11" s="15" t="n">
        <v>14</v>
      </c>
      <c r="R11" s="1" t="n">
        <f aca="false">Combined!J14/Combined!J$1</f>
        <v>160.0017</v>
      </c>
      <c r="S11" s="15" t="n">
        <v>13</v>
      </c>
      <c r="T11" s="1" t="n">
        <f aca="false">Combined!K13/Combined!K$1</f>
        <v>12.34772</v>
      </c>
    </row>
    <row r="12" customFormat="false" ht="12.75" hidden="false" customHeight="false" outlineLevel="0" collapsed="false">
      <c r="C12" s="15" t="n">
        <v>12</v>
      </c>
      <c r="D12" s="1" t="n">
        <f aca="false">Combined!C12/Combined!C$1</f>
        <v>62751.6666666667</v>
      </c>
      <c r="E12" s="15" t="n">
        <v>16</v>
      </c>
      <c r="F12" s="1" t="n">
        <f aca="false">Combined!D16/Combined!D$1</f>
        <v>7534.7</v>
      </c>
      <c r="G12" s="15" t="n">
        <v>12</v>
      </c>
      <c r="H12" s="1" t="n">
        <f aca="false">Combined!E12/Combined!E$1</f>
        <v>2919.16</v>
      </c>
      <c r="I12" s="15" t="n">
        <v>16</v>
      </c>
      <c r="J12" s="1" t="n">
        <f aca="false">Combined!F16/Combined!F$1</f>
        <v>3700.01</v>
      </c>
      <c r="K12" s="15" t="n">
        <v>14</v>
      </c>
      <c r="L12" s="1" t="n">
        <f aca="false">Combined!G14/Combined!G$1</f>
        <v>2849.868</v>
      </c>
      <c r="M12" s="15" t="n">
        <v>16</v>
      </c>
      <c r="N12" s="1" t="n">
        <f aca="false">Combined!H16/Combined!H$1</f>
        <v>6084.332</v>
      </c>
      <c r="O12" s="15" t="n">
        <v>14</v>
      </c>
      <c r="P12" s="1" t="n">
        <f aca="false">Combined!I14/Combined!I$1</f>
        <v>1010.0404</v>
      </c>
      <c r="Q12" s="15" t="n">
        <v>15</v>
      </c>
      <c r="R12" s="1" t="n">
        <f aca="false">Combined!J15/Combined!J$1</f>
        <v>221.0268</v>
      </c>
      <c r="S12" s="15" t="n">
        <v>14</v>
      </c>
      <c r="T12" s="1" t="n">
        <f aca="false">Combined!K14/Combined!K$1</f>
        <v>87.20624</v>
      </c>
    </row>
    <row r="13" customFormat="false" ht="12.75" hidden="false" customHeight="false" outlineLevel="0" collapsed="false">
      <c r="E13" s="19" t="n">
        <v>16</v>
      </c>
      <c r="F13" s="18" t="n">
        <f aca="false">343210/F$1</f>
        <v>34321</v>
      </c>
      <c r="G13" s="15" t="n">
        <v>13</v>
      </c>
      <c r="H13" s="1" t="n">
        <f aca="false">Combined!E13/Combined!E$1</f>
        <v>3596.88</v>
      </c>
      <c r="I13" s="15" t="n">
        <v>17</v>
      </c>
      <c r="J13" s="1" t="n">
        <f aca="false">Combined!F17/Combined!F$1</f>
        <v>6572.73</v>
      </c>
      <c r="K13" s="15" t="n">
        <v>16</v>
      </c>
      <c r="L13" s="1" t="n">
        <f aca="false">Combined!G16/Combined!G$1</f>
        <v>4450.776</v>
      </c>
      <c r="M13" s="15" t="n">
        <v>17</v>
      </c>
      <c r="N13" s="1" t="n">
        <f aca="false">Combined!H17/Combined!H$1</f>
        <v>6285.935</v>
      </c>
      <c r="O13" s="15" t="n">
        <v>15</v>
      </c>
      <c r="P13" s="1" t="n">
        <f aca="false">Combined!I15/Combined!I$1</f>
        <v>2364.682</v>
      </c>
      <c r="Q13" s="15" t="n">
        <v>16</v>
      </c>
      <c r="R13" s="1" t="n">
        <f aca="false">Combined!J16/Combined!J$1</f>
        <v>428.2888</v>
      </c>
      <c r="S13" s="15" t="n">
        <v>15</v>
      </c>
      <c r="T13" s="1" t="n">
        <f aca="false">Combined!K15/Combined!K$1</f>
        <v>99.51556</v>
      </c>
    </row>
    <row r="14" customFormat="false" ht="12.75" hidden="false" customHeight="false" outlineLevel="0" collapsed="false">
      <c r="G14" s="15" t="n">
        <v>14</v>
      </c>
      <c r="H14" s="1" t="n">
        <f aca="false">Combined!E14/Combined!E$1</f>
        <v>3618.72</v>
      </c>
      <c r="I14" s="15" t="n">
        <v>18</v>
      </c>
      <c r="J14" s="1" t="n">
        <f aca="false">Combined!F18/Combined!F$1</f>
        <v>7896.32</v>
      </c>
      <c r="K14" s="15" t="n">
        <v>17</v>
      </c>
      <c r="L14" s="1" t="n">
        <f aca="false">Combined!G17/Combined!G$1</f>
        <v>5914.836</v>
      </c>
      <c r="M14" s="15" t="n">
        <v>18</v>
      </c>
      <c r="N14" s="1" t="n">
        <f aca="false">Combined!H18/Combined!H$1</f>
        <v>6494.676</v>
      </c>
      <c r="O14" s="15" t="n">
        <v>16</v>
      </c>
      <c r="P14" s="1" t="n">
        <f aca="false">Combined!I16/Combined!I$1</f>
        <v>2845.7936</v>
      </c>
      <c r="Q14" s="15" t="n">
        <v>17</v>
      </c>
      <c r="R14" s="1" t="n">
        <f aca="false">Combined!J17/Combined!J$1</f>
        <v>598.1931</v>
      </c>
      <c r="S14" s="15" t="n">
        <v>16</v>
      </c>
      <c r="T14" s="1" t="n">
        <f aca="false">Combined!K16/Combined!K$1</f>
        <v>276.03992</v>
      </c>
    </row>
    <row r="15" customFormat="false" ht="12.75" hidden="false" customHeight="false" outlineLevel="0" collapsed="false">
      <c r="G15" s="15" t="n">
        <v>15</v>
      </c>
      <c r="H15" s="1" t="n">
        <f aca="false">Combined!E15/Combined!E$1</f>
        <v>4634.32</v>
      </c>
      <c r="I15" s="15" t="n">
        <v>19</v>
      </c>
      <c r="J15" s="1" t="n">
        <f aca="false">Combined!F19/Combined!F$1</f>
        <v>8452.21</v>
      </c>
      <c r="K15" s="15" t="n">
        <v>19</v>
      </c>
      <c r="L15" s="1" t="n">
        <f aca="false">Combined!G19/Combined!G$1</f>
        <v>6033.56</v>
      </c>
      <c r="M15" s="15" t="n">
        <v>19</v>
      </c>
      <c r="N15" s="1" t="n">
        <f aca="false">Combined!H19/Combined!H$1</f>
        <v>8254.903</v>
      </c>
      <c r="O15" s="15" t="n">
        <v>20</v>
      </c>
      <c r="P15" s="1" t="n">
        <f aca="false">Combined!I20/Combined!I$1</f>
        <v>3173.2696</v>
      </c>
      <c r="Q15" s="15" t="n">
        <v>18</v>
      </c>
      <c r="R15" s="1" t="n">
        <f aca="false">Combined!J18/Combined!J$1</f>
        <v>665.4419</v>
      </c>
      <c r="S15" s="15" t="n">
        <v>17</v>
      </c>
      <c r="T15" s="1" t="n">
        <f aca="false">Combined!K17/Combined!K$1</f>
        <v>509.32056</v>
      </c>
    </row>
    <row r="16" customFormat="false" ht="12.75" hidden="false" customHeight="false" outlineLevel="0" collapsed="false">
      <c r="G16" s="15" t="n">
        <v>17</v>
      </c>
      <c r="H16" s="1" t="n">
        <f aca="false">Combined!E17/Combined!E$1</f>
        <v>5229.64</v>
      </c>
      <c r="I16" s="15" t="n">
        <v>21</v>
      </c>
      <c r="J16" s="1" t="n">
        <f aca="false">Combined!F21/Combined!F$1</f>
        <v>10679.35</v>
      </c>
      <c r="K16" s="15" t="n">
        <v>22</v>
      </c>
      <c r="L16" s="1" t="n">
        <f aca="false">Combined!G22/Combined!G$1</f>
        <v>11061.388</v>
      </c>
      <c r="M16" s="15" t="n">
        <v>20</v>
      </c>
      <c r="N16" s="1" t="n">
        <f aca="false">Combined!H20/Combined!H$1</f>
        <v>9795.741</v>
      </c>
      <c r="O16" s="15" t="n">
        <v>21</v>
      </c>
      <c r="P16" s="1" t="n">
        <f aca="false">Combined!I21/Combined!I$1</f>
        <v>4724.804</v>
      </c>
      <c r="Q16" s="15" t="n">
        <v>22</v>
      </c>
      <c r="R16" s="1" t="n">
        <f aca="false">Combined!J22/Combined!J$1</f>
        <v>960.6379</v>
      </c>
      <c r="S16" s="15" t="n">
        <v>18</v>
      </c>
      <c r="T16" s="1" t="n">
        <f aca="false">Combined!K18/Combined!K$1</f>
        <v>975.411</v>
      </c>
    </row>
    <row r="17" customFormat="false" ht="12.75" hidden="false" customHeight="false" outlineLevel="0" collapsed="false">
      <c r="G17" s="15" t="n">
        <v>18</v>
      </c>
      <c r="H17" s="1" t="n">
        <f aca="false">Combined!E18/Combined!E$1</f>
        <v>5503.52</v>
      </c>
      <c r="I17" s="15" t="n">
        <v>22</v>
      </c>
      <c r="J17" s="1" t="n">
        <f aca="false">Combined!F22/Combined!F$1</f>
        <v>22049.48</v>
      </c>
      <c r="K17" s="15" t="n">
        <v>23</v>
      </c>
      <c r="L17" s="1" t="n">
        <f aca="false">Combined!G23/Combined!G$1</f>
        <v>14708.908</v>
      </c>
      <c r="M17" s="15" t="n">
        <v>21</v>
      </c>
      <c r="N17" s="1" t="n">
        <f aca="false">Combined!H21/Combined!H$1</f>
        <v>12004.217</v>
      </c>
      <c r="O17" s="15" t="n">
        <v>22</v>
      </c>
      <c r="P17" s="1" t="n">
        <f aca="false">Combined!I22/Combined!I$1</f>
        <v>5597.6516</v>
      </c>
      <c r="Q17" s="15" t="n">
        <v>23</v>
      </c>
      <c r="R17" s="1" t="n">
        <f aca="false">Combined!J23/Combined!J$1</f>
        <v>2503.3567</v>
      </c>
      <c r="S17" s="15" t="n">
        <v>20</v>
      </c>
      <c r="T17" s="1" t="n">
        <f aca="false">Combined!K20/Combined!K$1</f>
        <v>1041.66232</v>
      </c>
    </row>
    <row r="18" customFormat="false" ht="12.75" hidden="false" customHeight="false" outlineLevel="0" collapsed="false">
      <c r="G18" s="15" t="n">
        <v>19</v>
      </c>
      <c r="H18" s="1" t="n">
        <f aca="false">Combined!E19/Combined!E$1</f>
        <v>6923.84</v>
      </c>
      <c r="I18" s="15" t="n">
        <v>23</v>
      </c>
      <c r="J18" s="1" t="n">
        <f aca="false">Combined!F23/Combined!F$1</f>
        <v>29632.84</v>
      </c>
      <c r="K18" s="15" t="n">
        <v>25</v>
      </c>
      <c r="L18" s="1" t="n">
        <f aca="false">Combined!G25/Combined!G$1</f>
        <v>19945.468</v>
      </c>
      <c r="M18" s="15" t="n">
        <v>25</v>
      </c>
      <c r="N18" s="1" t="n">
        <f aca="false">Combined!H25/Combined!H$1</f>
        <v>12571.372</v>
      </c>
      <c r="O18" s="15" t="n">
        <v>23</v>
      </c>
      <c r="P18" s="1" t="n">
        <f aca="false">Combined!I23/Combined!I$1</f>
        <v>6220.1492</v>
      </c>
      <c r="Q18" s="15" t="n">
        <v>25</v>
      </c>
      <c r="R18" s="1" t="n">
        <f aca="false">Combined!J25/Combined!J$1</f>
        <v>2689.119</v>
      </c>
      <c r="S18" s="15" t="n">
        <v>21</v>
      </c>
      <c r="T18" s="1" t="n">
        <f aca="false">Combined!K21/Combined!K$1</f>
        <v>1106.30616</v>
      </c>
    </row>
    <row r="19" customFormat="false" ht="12.75" hidden="false" customHeight="false" outlineLevel="0" collapsed="false">
      <c r="G19" s="19" t="n">
        <v>19</v>
      </c>
      <c r="H19" s="18" t="n">
        <f aca="false">1113955/H$1</f>
        <v>44558.2</v>
      </c>
      <c r="I19" s="19" t="n">
        <v>23</v>
      </c>
      <c r="J19" s="18" t="n">
        <f aca="false">7120751/J$1</f>
        <v>71207.51</v>
      </c>
      <c r="K19" s="15" t="n">
        <v>26</v>
      </c>
      <c r="L19" s="1" t="n">
        <f aca="false">Combined!G26/Combined!G$1</f>
        <v>21042.344</v>
      </c>
      <c r="M19" s="15" t="n">
        <v>26</v>
      </c>
      <c r="N19" s="1" t="n">
        <f aca="false">Combined!H26/Combined!H$1</f>
        <v>13075.039</v>
      </c>
      <c r="O19" s="15" t="n">
        <v>25</v>
      </c>
      <c r="P19" s="1" t="n">
        <f aca="false">Combined!I25/Combined!I$1</f>
        <v>6391.652</v>
      </c>
      <c r="Q19" s="15" t="n">
        <v>30</v>
      </c>
      <c r="R19" s="1" t="n">
        <f aca="false">Combined!J30/Combined!J$1</f>
        <v>2754.1821</v>
      </c>
      <c r="S19" s="15" t="n">
        <v>23</v>
      </c>
      <c r="T19" s="1" t="n">
        <f aca="false">Combined!K23/Combined!K$1</f>
        <v>1863.50152</v>
      </c>
    </row>
    <row r="20" customFormat="false" ht="12.75" hidden="false" customHeight="false" outlineLevel="0" collapsed="false">
      <c r="K20" s="15" t="n">
        <v>27</v>
      </c>
      <c r="L20" s="1" t="n">
        <f aca="false">Combined!G27/Combined!G$1</f>
        <v>22912.044</v>
      </c>
      <c r="M20" s="15" t="n">
        <v>30</v>
      </c>
      <c r="N20" s="1" t="n">
        <f aca="false">Combined!H30/Combined!H$1</f>
        <v>16017.022</v>
      </c>
      <c r="O20" s="15" t="n">
        <v>26</v>
      </c>
      <c r="P20" s="1" t="n">
        <f aca="false">Combined!I26/Combined!I$1</f>
        <v>7653.5268</v>
      </c>
      <c r="Q20" s="15" t="n">
        <v>31</v>
      </c>
      <c r="R20" s="1" t="n">
        <f aca="false">Combined!J31/Combined!J$1</f>
        <v>3254.4665</v>
      </c>
      <c r="S20" s="15" t="n">
        <v>24</v>
      </c>
      <c r="T20" s="1" t="n">
        <f aca="false">Combined!K24/Combined!K$1</f>
        <v>2077.68552</v>
      </c>
    </row>
    <row r="21" customFormat="false" ht="12.75" hidden="false" customHeight="false" outlineLevel="0" collapsed="false">
      <c r="K21" s="15" t="n">
        <v>29</v>
      </c>
      <c r="L21" s="1" t="n">
        <f aca="false">Combined!G29/Combined!G$1</f>
        <v>24130.664</v>
      </c>
      <c r="M21" s="15" t="n">
        <v>31</v>
      </c>
      <c r="N21" s="1" t="n">
        <f aca="false">Combined!H31/Combined!H$1</f>
        <v>17426.533</v>
      </c>
      <c r="O21" s="15" t="n">
        <v>27</v>
      </c>
      <c r="P21" s="1" t="n">
        <f aca="false">Combined!I27/Combined!I$1</f>
        <v>7758.64</v>
      </c>
      <c r="Q21" s="15" t="n">
        <v>32</v>
      </c>
      <c r="R21" s="1" t="n">
        <f aca="false">Combined!J32/Combined!J$1</f>
        <v>8443.6722</v>
      </c>
      <c r="S21" s="15" t="n">
        <v>25</v>
      </c>
      <c r="T21" s="1" t="n">
        <f aca="false">Combined!K25/Combined!K$1</f>
        <v>3613.64568</v>
      </c>
    </row>
    <row r="22" customFormat="false" ht="12.75" hidden="false" customHeight="false" outlineLevel="0" collapsed="false">
      <c r="K22" s="15" t="n">
        <v>32</v>
      </c>
      <c r="L22" s="1" t="n">
        <f aca="false">Combined!G32/Combined!G$1</f>
        <v>28884.88</v>
      </c>
      <c r="M22" s="15" t="n">
        <v>32</v>
      </c>
      <c r="N22" s="1" t="n">
        <f aca="false">Combined!H32/Combined!H$1</f>
        <v>18915.83</v>
      </c>
      <c r="O22" s="15" t="n">
        <v>28</v>
      </c>
      <c r="P22" s="1" t="n">
        <f aca="false">Combined!I28/Combined!I$1</f>
        <v>9977.22</v>
      </c>
      <c r="Q22" s="15" t="n">
        <v>34</v>
      </c>
      <c r="R22" s="1" t="n">
        <f aca="false">Combined!J34/Combined!J$1</f>
        <v>8927.7623</v>
      </c>
      <c r="S22" s="15" t="n">
        <v>26</v>
      </c>
      <c r="T22" s="1" t="n">
        <f aca="false">Combined!K26/Combined!K$1</f>
        <v>3939.73116</v>
      </c>
    </row>
    <row r="23" customFormat="false" ht="12.75" hidden="false" customHeight="false" outlineLevel="0" collapsed="false">
      <c r="K23" s="19" t="n">
        <v>33</v>
      </c>
      <c r="L23" s="18" t="n">
        <f aca="false">14788071/L$1</f>
        <v>59152.284</v>
      </c>
      <c r="M23" s="15" t="n">
        <v>33</v>
      </c>
      <c r="N23" s="1" t="n">
        <f aca="false">Combined!H33/Combined!H$1</f>
        <v>20363.864</v>
      </c>
      <c r="O23" s="15" t="n">
        <v>29</v>
      </c>
      <c r="P23" s="1" t="n">
        <f aca="false">Combined!I29/Combined!I$1</f>
        <v>10074.3088</v>
      </c>
      <c r="Q23" s="15" t="n">
        <v>36</v>
      </c>
      <c r="R23" s="1" t="n">
        <f aca="false">Combined!J36/Combined!J$1</f>
        <v>9064.4474</v>
      </c>
      <c r="S23" s="15" t="n">
        <v>27</v>
      </c>
      <c r="T23" s="1" t="n">
        <f aca="false">Combined!K27/Combined!K$1</f>
        <v>4568.82264</v>
      </c>
    </row>
    <row r="24" customFormat="false" ht="12.75" hidden="false" customHeight="false" outlineLevel="0" collapsed="false">
      <c r="M24" s="15" t="n">
        <v>34</v>
      </c>
      <c r="N24" s="1" t="n">
        <f aca="false">Combined!H34/Combined!H$1</f>
        <v>22821.842</v>
      </c>
      <c r="O24" s="15" t="n">
        <v>32</v>
      </c>
      <c r="P24" s="1" t="n">
        <f aca="false">Combined!I32/Combined!I$1</f>
        <v>11720.016</v>
      </c>
      <c r="Q24" s="15" t="n">
        <v>37</v>
      </c>
      <c r="R24" s="1" t="n">
        <f aca="false">Combined!J37/Combined!J$1</f>
        <v>14522.0165</v>
      </c>
      <c r="S24" s="15" t="n">
        <v>28</v>
      </c>
      <c r="T24" s="1" t="n">
        <f aca="false">Combined!K28/Combined!K$1</f>
        <v>5644.12264</v>
      </c>
    </row>
    <row r="25" customFormat="false" ht="12.75" hidden="false" customHeight="false" outlineLevel="0" collapsed="false">
      <c r="M25" s="15" t="n">
        <v>37</v>
      </c>
      <c r="N25" s="1" t="n">
        <f aca="false">Combined!H37/Combined!H$1</f>
        <v>23402.384</v>
      </c>
      <c r="O25" s="15" t="n">
        <v>33</v>
      </c>
      <c r="P25" s="1" t="n">
        <f aca="false">Combined!I33/Combined!I$1</f>
        <v>11908.9828</v>
      </c>
      <c r="Q25" s="15" t="n">
        <v>38</v>
      </c>
      <c r="R25" s="1" t="n">
        <f aca="false">Combined!J38/Combined!J$1</f>
        <v>16428.2752</v>
      </c>
      <c r="S25" s="15" t="n">
        <v>29</v>
      </c>
      <c r="T25" s="1" t="n">
        <f aca="false">Combined!K29/Combined!K$1</f>
        <v>5711.86808</v>
      </c>
    </row>
    <row r="26" customFormat="false" ht="12.75" hidden="false" customHeight="false" outlineLevel="0" collapsed="false">
      <c r="M26" s="15" t="n">
        <v>40</v>
      </c>
      <c r="N26" s="1" t="n">
        <f aca="false">Combined!H40/Combined!H$1</f>
        <v>30727.836</v>
      </c>
      <c r="O26" s="15" t="n">
        <v>34</v>
      </c>
      <c r="P26" s="1" t="n">
        <f aca="false">Combined!I34/Combined!I$1</f>
        <v>15904.7952</v>
      </c>
      <c r="Q26" s="15" t="n">
        <v>39</v>
      </c>
      <c r="R26" s="1" t="n">
        <f aca="false">Combined!J39/Combined!J$1</f>
        <v>17512.5116</v>
      </c>
      <c r="S26" s="15" t="n">
        <v>31</v>
      </c>
      <c r="T26" s="1" t="n">
        <f aca="false">Combined!K31/Combined!K$1</f>
        <v>6930.24784</v>
      </c>
    </row>
    <row r="27" customFormat="false" ht="12.75" hidden="false" customHeight="false" outlineLevel="0" collapsed="false">
      <c r="M27" s="15" t="n">
        <v>42</v>
      </c>
      <c r="N27" s="1" t="n">
        <f aca="false">Combined!H42/Combined!H$1</f>
        <v>48570.373</v>
      </c>
      <c r="O27" s="15" t="n">
        <v>38</v>
      </c>
      <c r="P27" s="1" t="n">
        <f aca="false">Combined!I38/Combined!I$1</f>
        <v>17297.1592</v>
      </c>
      <c r="Q27" s="15" t="n">
        <v>46</v>
      </c>
      <c r="R27" s="1" t="n">
        <f aca="false">Combined!J46/Combined!J$1</f>
        <v>17994.8114</v>
      </c>
      <c r="S27" s="15" t="n">
        <v>32</v>
      </c>
      <c r="T27" s="1" t="n">
        <f aca="false">Combined!K32/Combined!K$1</f>
        <v>8157.32412</v>
      </c>
    </row>
    <row r="28" customFormat="false" ht="12.75" hidden="false" customHeight="false" outlineLevel="0" collapsed="false">
      <c r="M28" s="15" t="n">
        <v>43</v>
      </c>
      <c r="N28" s="1" t="n">
        <f aca="false">Combined!H43/Combined!H$1</f>
        <v>58640.978</v>
      </c>
      <c r="O28" s="15" t="n">
        <v>39</v>
      </c>
      <c r="P28" s="1" t="n">
        <f aca="false">Combined!I39/Combined!I$1</f>
        <v>18986.4092</v>
      </c>
      <c r="Q28" s="15" t="n">
        <v>48</v>
      </c>
      <c r="R28" s="1" t="n">
        <f aca="false">Combined!J48/Combined!J$1</f>
        <v>22318.6675</v>
      </c>
      <c r="S28" s="15" t="n">
        <v>33</v>
      </c>
      <c r="T28" s="1" t="n">
        <f aca="false">Combined!K33/Combined!K$1</f>
        <v>9633.93184</v>
      </c>
    </row>
    <row r="29" customFormat="false" ht="12.75" hidden="false" customHeight="false" outlineLevel="0" collapsed="false">
      <c r="M29" s="15" t="n">
        <v>47</v>
      </c>
      <c r="N29" s="1" t="n">
        <f aca="false">Combined!H47/Combined!H$1</f>
        <v>70013.937</v>
      </c>
      <c r="O29" s="15" t="n">
        <v>40</v>
      </c>
      <c r="P29" s="1" t="n">
        <f aca="false">Combined!I40/Combined!I$1</f>
        <v>19862.8172</v>
      </c>
      <c r="Q29" s="15" t="n">
        <v>49</v>
      </c>
      <c r="R29" s="1" t="n">
        <f aca="false">Combined!J49/Combined!J$1</f>
        <v>28734.5293</v>
      </c>
      <c r="S29" s="15" t="n">
        <v>34</v>
      </c>
      <c r="T29" s="1" t="n">
        <f aca="false">Combined!K34/Combined!K$1</f>
        <v>11429.50888</v>
      </c>
    </row>
    <row r="30" customFormat="false" ht="12.75" hidden="false" customHeight="false" outlineLevel="0" collapsed="false">
      <c r="M30" s="15" t="n">
        <v>50</v>
      </c>
      <c r="N30" s="1" t="n">
        <f aca="false">Combined!H50/Combined!H$1</f>
        <v>70366.865</v>
      </c>
      <c r="O30" s="15" t="n">
        <v>44</v>
      </c>
      <c r="P30" s="1" t="n">
        <f aca="false">Combined!I44/Combined!I$1</f>
        <v>23004.2352</v>
      </c>
      <c r="Q30" s="15" t="n">
        <v>51</v>
      </c>
      <c r="R30" s="1" t="n">
        <f aca="false">Combined!J51/Combined!J$1</f>
        <v>30210.4946</v>
      </c>
      <c r="S30" s="15" t="n">
        <v>35</v>
      </c>
      <c r="T30" s="1" t="n">
        <f aca="false">Combined!K35/Combined!K$1</f>
        <v>13437.83932</v>
      </c>
    </row>
    <row r="31" customFormat="false" ht="12.75" hidden="false" customHeight="false" outlineLevel="0" collapsed="false">
      <c r="M31" s="15" t="n">
        <v>51</v>
      </c>
      <c r="N31" s="1" t="n">
        <f aca="false">Combined!H51/Combined!H$1</f>
        <v>72666.117</v>
      </c>
      <c r="O31" s="15" t="n">
        <v>45</v>
      </c>
      <c r="P31" s="1" t="n">
        <f aca="false">Combined!I45/Combined!I$1</f>
        <v>23742.972</v>
      </c>
      <c r="Q31" s="15" t="n">
        <v>56</v>
      </c>
      <c r="R31" s="1" t="n">
        <f aca="false">Combined!J56/Combined!J$1</f>
        <v>35439.8047</v>
      </c>
      <c r="S31" s="15" t="n">
        <v>36</v>
      </c>
      <c r="T31" s="1" t="n">
        <f aca="false">Combined!K36/Combined!K$1</f>
        <v>15106.1726</v>
      </c>
    </row>
    <row r="32" customFormat="false" ht="12.75" hidden="false" customHeight="false" outlineLevel="0" collapsed="false">
      <c r="M32" s="15" t="n">
        <v>52</v>
      </c>
      <c r="N32" s="1" t="n">
        <f aca="false">Combined!H52/Combined!H$1</f>
        <v>73172.126</v>
      </c>
      <c r="O32" s="15" t="n">
        <v>49</v>
      </c>
      <c r="P32" s="1" t="n">
        <f aca="false">Combined!I49/Combined!I$1</f>
        <v>40867.878</v>
      </c>
      <c r="Q32" s="15" t="n">
        <v>57</v>
      </c>
      <c r="R32" s="1" t="n">
        <f aca="false">Combined!J57/Combined!J$1</f>
        <v>37835.8775</v>
      </c>
      <c r="S32" s="15" t="n">
        <v>38</v>
      </c>
      <c r="T32" s="1" t="n">
        <f aca="false">Combined!K38/Combined!K$1</f>
        <v>16233.51516</v>
      </c>
    </row>
    <row r="33" customFormat="false" ht="12.75" hidden="false" customHeight="false" outlineLevel="0" collapsed="false">
      <c r="M33" s="15" t="n">
        <v>53</v>
      </c>
      <c r="N33" s="1" t="n">
        <f aca="false">Combined!H53/Combined!H$1</f>
        <v>81826.075</v>
      </c>
      <c r="O33" s="15" t="n">
        <v>50</v>
      </c>
      <c r="P33" s="1" t="n">
        <f aca="false">Combined!I50/Combined!I$1</f>
        <v>51290.5468</v>
      </c>
      <c r="Q33" s="15" t="n">
        <v>69</v>
      </c>
      <c r="R33" s="1" t="n">
        <f aca="false">Combined!J69/Combined!J$1</f>
        <v>43340.9166</v>
      </c>
      <c r="S33" s="15" t="n">
        <v>39</v>
      </c>
      <c r="T33" s="1" t="n">
        <f aca="false">Combined!K39/Combined!K$1</f>
        <v>16769.89024</v>
      </c>
    </row>
    <row r="34" customFormat="false" ht="12.75" hidden="false" customHeight="false" outlineLevel="0" collapsed="false">
      <c r="O34" s="15" t="n">
        <v>56</v>
      </c>
      <c r="P34" s="1" t="n">
        <f aca="false">Combined!I56/Combined!I$1</f>
        <v>52704.0808</v>
      </c>
      <c r="Q34" s="15" t="n">
        <v>70</v>
      </c>
      <c r="R34" s="1" t="n">
        <f aca="false">Combined!J70/Combined!J$1</f>
        <v>49228.0044</v>
      </c>
      <c r="S34" s="15" t="n">
        <v>40</v>
      </c>
      <c r="T34" s="1" t="n">
        <f aca="false">Combined!K40/Combined!K$1</f>
        <v>17509.75992</v>
      </c>
    </row>
    <row r="35" customFormat="false" ht="12.75" hidden="false" customHeight="false" outlineLevel="0" collapsed="false">
      <c r="O35" s="15" t="n">
        <v>57</v>
      </c>
      <c r="P35" s="1" t="n">
        <f aca="false">Combined!I57/Combined!I$1</f>
        <v>55042.3872</v>
      </c>
      <c r="Q35" s="15" t="n">
        <v>71</v>
      </c>
      <c r="R35" s="1" t="n">
        <f aca="false">Combined!J71/Combined!J$1</f>
        <v>52789.3666</v>
      </c>
      <c r="S35" s="15" t="n">
        <v>41</v>
      </c>
      <c r="T35" s="1" t="n">
        <f aca="false">Combined!K41/Combined!K$1</f>
        <v>20915.71576</v>
      </c>
    </row>
    <row r="36" customFormat="false" ht="12.75" hidden="false" customHeight="false" outlineLevel="0" collapsed="false">
      <c r="O36" s="15" t="n">
        <v>58</v>
      </c>
      <c r="P36" s="1" t="n">
        <f aca="false">Combined!I58/Combined!I$1</f>
        <v>66733.1328</v>
      </c>
      <c r="Q36" s="15" t="n">
        <v>83</v>
      </c>
      <c r="R36" s="1" t="n">
        <f aca="false">Combined!J83/Combined!J$1</f>
        <v>55158.2004</v>
      </c>
      <c r="S36" s="15" t="n">
        <v>43</v>
      </c>
      <c r="T36" s="1" t="n">
        <f aca="false">Combined!K43/Combined!K$1</f>
        <v>22240.41488</v>
      </c>
    </row>
    <row r="37" customFormat="false" ht="12.75" hidden="false" customHeight="false" outlineLevel="0" collapsed="false">
      <c r="O37" s="15" t="n">
        <v>59</v>
      </c>
      <c r="P37" s="1" t="n">
        <f aca="false">Combined!I59/Combined!I$1</f>
        <v>73160.5388</v>
      </c>
      <c r="Q37" s="19" t="n">
        <v>85</v>
      </c>
      <c r="R37" s="18" t="n">
        <f aca="false">744363022/R$1</f>
        <v>74436.3022</v>
      </c>
      <c r="S37" s="15" t="n">
        <v>46</v>
      </c>
      <c r="T37" s="1" t="n">
        <f aca="false">Combined!K46/Combined!K$1</f>
        <v>26027.64808</v>
      </c>
    </row>
    <row r="38" customFormat="false" ht="12.75" hidden="false" customHeight="false" outlineLevel="0" collapsed="false">
      <c r="S38" s="15" t="n">
        <v>52</v>
      </c>
      <c r="T38" s="1" t="n">
        <f aca="false">Combined!K52/Combined!K$1</f>
        <v>27388.68184</v>
      </c>
    </row>
    <row r="39" customFormat="false" ht="12.75" hidden="false" customHeight="false" outlineLevel="0" collapsed="false">
      <c r="S39" s="15" t="n">
        <v>54</v>
      </c>
      <c r="T39" s="1" t="n">
        <f aca="false">Combined!K54/Combined!K$1</f>
        <v>32791.84052</v>
      </c>
    </row>
    <row r="40" customFormat="false" ht="12.75" hidden="false" customHeight="false" outlineLevel="0" collapsed="false">
      <c r="S40" s="15" t="n">
        <v>66</v>
      </c>
      <c r="T40" s="1" t="n">
        <f aca="false">Combined!K66/Combined!K$1</f>
        <v>39038.6874</v>
      </c>
    </row>
    <row r="41" customFormat="false" ht="12.75" hidden="false" customHeight="false" outlineLevel="0" collapsed="false">
      <c r="S41" s="15" t="n">
        <v>67</v>
      </c>
      <c r="T41" s="1" t="n">
        <f aca="false">Combined!K67/Combined!K$1</f>
        <v>41204.96436</v>
      </c>
    </row>
    <row r="42" customFormat="false" ht="12.75" hidden="false" customHeight="false" outlineLevel="0" collapsed="false">
      <c r="S42" s="15" t="n">
        <v>70</v>
      </c>
      <c r="T42" s="1" t="n">
        <f aca="false">Combined!K70/Combined!K$1</f>
        <v>49230.43736</v>
      </c>
    </row>
    <row r="43" customFormat="false" ht="12.75" hidden="false" customHeight="false" outlineLevel="0" collapsed="false">
      <c r="S43" s="15" t="n">
        <v>71</v>
      </c>
      <c r="T43" s="1" t="n">
        <f aca="false">Combined!K71/Combined!K$1</f>
        <v>51443.9012</v>
      </c>
    </row>
    <row r="44" customFormat="false" ht="12.75" hidden="false" customHeight="false" outlineLevel="0" collapsed="false">
      <c r="S44" s="15" t="n">
        <v>73</v>
      </c>
      <c r="T44" s="1" t="n">
        <f aca="false">Combined!K73/Combined!K$1</f>
        <v>56043.77572</v>
      </c>
    </row>
    <row r="45" customFormat="false" ht="12.75" hidden="false" customHeight="false" outlineLevel="0" collapsed="false">
      <c r="S45" s="15" t="n">
        <v>82</v>
      </c>
      <c r="T45" s="1" t="n">
        <f aca="false">Combined!K82/Combined!K$1</f>
        <v>56271.99328</v>
      </c>
    </row>
    <row r="46" customFormat="false" ht="12.75" hidden="false" customHeight="false" outlineLevel="0" collapsed="false">
      <c r="S46" s="15" t="n">
        <v>83</v>
      </c>
      <c r="T46" s="1" t="n">
        <f aca="false">Combined!K83/Combined!K$1</f>
        <v>59108.58156</v>
      </c>
    </row>
    <row r="47" customFormat="false" ht="12.75" hidden="false" customHeight="false" outlineLevel="0" collapsed="false">
      <c r="S47" s="15" t="n">
        <v>84</v>
      </c>
      <c r="T47" s="1" t="n">
        <f aca="false">Combined!K84/Combined!K$1</f>
        <v>61753.80152</v>
      </c>
    </row>
    <row r="48" customFormat="false" ht="12.75" hidden="false" customHeight="false" outlineLevel="0" collapsed="false">
      <c r="S48" s="15" t="n">
        <v>95</v>
      </c>
      <c r="T48" s="1" t="n">
        <f aca="false">Combined!K95/Combined!K$1</f>
        <v>64806.3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8.7"/>
  </cols>
  <sheetData>
    <row r="1" customFormat="false" ht="12.75" hidden="false" customHeight="false" outlineLevel="0" collapsed="false">
      <c r="A1" s="0" t="n">
        <v>2</v>
      </c>
      <c r="B1" s="1" t="n">
        <v>242</v>
      </c>
      <c r="C1" s="0" t="s">
        <v>7</v>
      </c>
    </row>
    <row r="2" customFormat="false" ht="12.75" hidden="false" customHeight="false" outlineLevel="0" collapsed="false">
      <c r="A2" s="0" t="n">
        <v>3</v>
      </c>
      <c r="B2" s="1" t="n">
        <v>245</v>
      </c>
      <c r="C2" s="0" t="s">
        <v>8</v>
      </c>
    </row>
    <row r="3" customFormat="false" ht="12.75" hidden="false" customHeight="false" outlineLevel="0" collapsed="false">
      <c r="A3" s="0" t="n">
        <v>4</v>
      </c>
      <c r="B3" s="1" t="n">
        <v>563</v>
      </c>
      <c r="C3" s="0" t="s">
        <v>9</v>
      </c>
    </row>
    <row r="4" customFormat="false" ht="12.75" hidden="false" customHeight="false" outlineLevel="0" collapsed="false">
      <c r="A4" s="0" t="n">
        <v>5</v>
      </c>
      <c r="B4" s="1" t="n">
        <v>679</v>
      </c>
      <c r="C4" s="0" t="s">
        <v>10</v>
      </c>
    </row>
    <row r="5" customFormat="false" ht="12.75" hidden="false" customHeight="false" outlineLevel="0" collapsed="false">
      <c r="A5" s="0" t="n">
        <v>6</v>
      </c>
      <c r="B5" s="1" t="n">
        <v>2259</v>
      </c>
      <c r="C5" s="0" t="s">
        <v>11</v>
      </c>
    </row>
    <row r="6" customFormat="false" ht="12.75" hidden="false" customHeight="false" outlineLevel="0" collapsed="false">
      <c r="A6" s="0" t="n">
        <v>7</v>
      </c>
      <c r="B6" s="1" t="n">
        <v>4279</v>
      </c>
      <c r="C6" s="0" t="s">
        <v>12</v>
      </c>
    </row>
    <row r="7" customFormat="false" ht="12.75" hidden="false" customHeight="false" outlineLevel="0" collapsed="false">
      <c r="A7" s="0" t="n">
        <v>8</v>
      </c>
      <c r="B7" s="1" t="n">
        <v>4663</v>
      </c>
      <c r="C7" s="0" t="s">
        <v>13</v>
      </c>
    </row>
    <row r="8" customFormat="false" ht="12.75" hidden="false" customHeight="false" outlineLevel="0" collapsed="false">
      <c r="A8" s="0" t="n">
        <v>9</v>
      </c>
      <c r="B8" s="1" t="n">
        <v>34943</v>
      </c>
      <c r="C8" s="0" t="s">
        <v>14</v>
      </c>
    </row>
    <row r="9" customFormat="false" ht="12.75" hidden="false" customHeight="false" outlineLevel="0" collapsed="false">
      <c r="A9" s="0" t="n">
        <v>10</v>
      </c>
      <c r="B9" s="1" t="n">
        <v>53170</v>
      </c>
      <c r="C9" s="0" t="s">
        <v>15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n">
        <v>2</v>
      </c>
      <c r="B1" s="1" t="n">
        <v>194</v>
      </c>
      <c r="C1" s="0" t="s">
        <v>16</v>
      </c>
    </row>
    <row r="2" customFormat="false" ht="12.75" hidden="false" customHeight="false" outlineLevel="0" collapsed="false">
      <c r="A2" s="0" t="n">
        <v>3</v>
      </c>
      <c r="B2" s="1" t="n">
        <v>265</v>
      </c>
      <c r="C2" s="0" t="s">
        <v>17</v>
      </c>
    </row>
    <row r="3" customFormat="false" ht="12.75" hidden="false" customHeight="false" outlineLevel="0" collapsed="false">
      <c r="A3" s="0" t="n">
        <v>4</v>
      </c>
      <c r="B3" s="1" t="n">
        <v>883</v>
      </c>
      <c r="C3" s="0" t="s">
        <v>18</v>
      </c>
    </row>
    <row r="4" customFormat="false" ht="12.75" hidden="false" customHeight="false" outlineLevel="0" collapsed="false">
      <c r="A4" s="0" t="n">
        <v>5</v>
      </c>
      <c r="B4" s="1" t="n">
        <v>1319</v>
      </c>
      <c r="C4" s="0" t="s">
        <v>19</v>
      </c>
    </row>
    <row r="5" customFormat="false" ht="12.75" hidden="false" customHeight="false" outlineLevel="0" collapsed="false">
      <c r="A5" s="0" t="n">
        <v>6</v>
      </c>
      <c r="B5" s="1" t="n">
        <v>3549</v>
      </c>
      <c r="C5" s="0" t="s">
        <v>20</v>
      </c>
    </row>
    <row r="6" customFormat="false" ht="12.75" hidden="false" customHeight="false" outlineLevel="0" collapsed="false">
      <c r="A6" s="0" t="n">
        <v>7</v>
      </c>
      <c r="B6" s="1" t="n">
        <v>7120</v>
      </c>
      <c r="C6" s="0" t="s">
        <v>21</v>
      </c>
    </row>
    <row r="7" customFormat="false" ht="12.75" hidden="false" customHeight="false" outlineLevel="0" collapsed="false">
      <c r="A7" s="0" t="n">
        <v>8</v>
      </c>
      <c r="B7" s="1" t="n">
        <v>15296</v>
      </c>
      <c r="C7" s="0" t="s">
        <v>22</v>
      </c>
    </row>
    <row r="8" customFormat="false" ht="12.75" hidden="false" customHeight="false" outlineLevel="0" collapsed="false">
      <c r="A8" s="0" t="n">
        <v>9</v>
      </c>
      <c r="B8" s="1" t="n">
        <v>29436</v>
      </c>
      <c r="C8" s="0" t="s">
        <v>23</v>
      </c>
    </row>
    <row r="9" customFormat="false" ht="12.75" hidden="false" customHeight="false" outlineLevel="0" collapsed="false">
      <c r="A9" s="0" t="n">
        <v>10</v>
      </c>
      <c r="B9" s="1" t="n">
        <v>58002</v>
      </c>
      <c r="C9" s="0" t="s">
        <v>24</v>
      </c>
    </row>
    <row r="10" customFormat="false" ht="12.75" hidden="false" customHeight="false" outlineLevel="0" collapsed="false">
      <c r="A10" s="0" t="n">
        <v>11</v>
      </c>
      <c r="B10" s="1" t="n">
        <v>59635</v>
      </c>
      <c r="C10" s="0" t="s">
        <v>25</v>
      </c>
    </row>
    <row r="11" customFormat="false" ht="12.75" hidden="false" customHeight="false" outlineLevel="0" collapsed="false">
      <c r="A11" s="0" t="n">
        <v>12</v>
      </c>
      <c r="B11" s="1" t="n">
        <v>188255</v>
      </c>
      <c r="C11" s="0" t="s">
        <v>26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n">
        <v>2</v>
      </c>
      <c r="B1" s="1" t="n">
        <v>13</v>
      </c>
      <c r="C1" s="0" t="s">
        <v>27</v>
      </c>
    </row>
    <row r="2" customFormat="false" ht="12.75" hidden="false" customHeight="false" outlineLevel="0" collapsed="false">
      <c r="A2" s="0" t="n">
        <v>3</v>
      </c>
      <c r="B2" s="1" t="n">
        <v>35</v>
      </c>
      <c r="C2" s="0" t="s">
        <v>28</v>
      </c>
    </row>
    <row r="3" customFormat="false" ht="12.75" hidden="false" customHeight="false" outlineLevel="0" collapsed="false">
      <c r="A3" s="0" t="n">
        <v>4</v>
      </c>
      <c r="B3" s="1" t="n">
        <v>477</v>
      </c>
      <c r="C3" s="0" t="s">
        <v>29</v>
      </c>
    </row>
    <row r="4" customFormat="false" ht="12.75" hidden="false" customHeight="false" outlineLevel="0" collapsed="false">
      <c r="A4" s="0" t="n">
        <v>5</v>
      </c>
      <c r="B4" s="1" t="n">
        <v>720</v>
      </c>
      <c r="C4" s="0" t="s">
        <v>30</v>
      </c>
    </row>
    <row r="5" customFormat="false" ht="12.75" hidden="false" customHeight="false" outlineLevel="0" collapsed="false">
      <c r="A5" s="0" t="n">
        <v>6</v>
      </c>
      <c r="B5" s="1" t="n">
        <v>1272</v>
      </c>
      <c r="C5" s="0" t="s">
        <v>31</v>
      </c>
    </row>
    <row r="6" customFormat="false" ht="12.75" hidden="false" customHeight="false" outlineLevel="0" collapsed="false">
      <c r="A6" s="0" t="n">
        <v>7</v>
      </c>
      <c r="B6" s="1" t="n">
        <v>4378</v>
      </c>
      <c r="C6" s="0" t="s">
        <v>32</v>
      </c>
    </row>
    <row r="7" customFormat="false" ht="12.75" hidden="false" customHeight="false" outlineLevel="0" collapsed="false">
      <c r="A7" s="0" t="n">
        <v>8</v>
      </c>
      <c r="B7" s="1" t="n">
        <v>11821</v>
      </c>
      <c r="C7" s="0" t="s">
        <v>33</v>
      </c>
    </row>
    <row r="8" customFormat="false" ht="12.75" hidden="false" customHeight="false" outlineLevel="0" collapsed="false">
      <c r="A8" s="0" t="n">
        <v>9</v>
      </c>
      <c r="B8" s="1" t="n">
        <v>22876</v>
      </c>
      <c r="C8" s="0" t="s">
        <v>34</v>
      </c>
    </row>
    <row r="9" customFormat="false" ht="12.75" hidden="false" customHeight="false" outlineLevel="0" collapsed="false">
      <c r="A9" s="0" t="n">
        <v>10</v>
      </c>
      <c r="B9" s="1" t="n">
        <v>42324</v>
      </c>
      <c r="C9" s="0" t="s">
        <v>15</v>
      </c>
    </row>
    <row r="10" customFormat="false" ht="12.75" hidden="false" customHeight="false" outlineLevel="0" collapsed="false">
      <c r="A10" s="0" t="n">
        <v>11</v>
      </c>
      <c r="B10" s="1" t="n">
        <v>48265</v>
      </c>
      <c r="C10" s="0" t="s">
        <v>35</v>
      </c>
    </row>
    <row r="11" customFormat="false" ht="12.75" hidden="false" customHeight="false" outlineLevel="0" collapsed="false">
      <c r="A11" s="0" t="n">
        <v>14</v>
      </c>
      <c r="B11" s="1" t="n">
        <v>57381</v>
      </c>
      <c r="C11" s="0" t="s">
        <v>36</v>
      </c>
    </row>
    <row r="12" customFormat="false" ht="12.75" hidden="false" customHeight="false" outlineLevel="0" collapsed="false">
      <c r="A12" s="0" t="n">
        <v>15</v>
      </c>
      <c r="B12" s="1" t="n">
        <v>67241</v>
      </c>
      <c r="C12" s="0" t="s">
        <v>37</v>
      </c>
    </row>
    <row r="13" customFormat="false" ht="12.75" hidden="false" customHeight="false" outlineLevel="0" collapsed="false">
      <c r="A13" s="0" t="n">
        <v>16</v>
      </c>
      <c r="B13" s="1" t="n">
        <v>75347</v>
      </c>
      <c r="C13" s="0" t="s">
        <v>38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0" t="n">
        <v>2</v>
      </c>
      <c r="B1" s="1" t="n">
        <v>6</v>
      </c>
      <c r="C1" s="0" t="s">
        <v>27</v>
      </c>
    </row>
    <row r="2" customFormat="false" ht="12.75" hidden="false" customHeight="false" outlineLevel="0" collapsed="false">
      <c r="A2" s="0" t="n">
        <v>3</v>
      </c>
      <c r="B2" s="1" t="n">
        <v>218</v>
      </c>
      <c r="C2" s="0" t="s">
        <v>28</v>
      </c>
    </row>
    <row r="3" customFormat="false" ht="12.75" hidden="false" customHeight="false" outlineLevel="0" collapsed="false">
      <c r="A3" s="0" t="n">
        <v>4</v>
      </c>
      <c r="B3" s="1" t="n">
        <v>353</v>
      </c>
      <c r="C3" s="0" t="s">
        <v>39</v>
      </c>
    </row>
    <row r="4" customFormat="false" ht="12.75" hidden="false" customHeight="false" outlineLevel="0" collapsed="false">
      <c r="A4" s="0" t="n">
        <v>5</v>
      </c>
      <c r="B4" s="1" t="n">
        <v>694</v>
      </c>
      <c r="C4" s="0" t="s">
        <v>30</v>
      </c>
    </row>
    <row r="5" customFormat="false" ht="12.75" hidden="false" customHeight="false" outlineLevel="0" collapsed="false">
      <c r="A5" s="0" t="n">
        <v>6</v>
      </c>
      <c r="B5" s="1" t="n">
        <v>1223</v>
      </c>
      <c r="C5" s="0" t="s">
        <v>40</v>
      </c>
    </row>
    <row r="6" customFormat="false" ht="12.75" hidden="false" customHeight="false" outlineLevel="0" collapsed="false">
      <c r="A6" s="0" t="n">
        <v>7</v>
      </c>
      <c r="B6" s="1" t="n">
        <v>2160</v>
      </c>
      <c r="C6" s="0" t="s">
        <v>41</v>
      </c>
    </row>
    <row r="7" customFormat="false" ht="12.75" hidden="false" customHeight="false" outlineLevel="0" collapsed="false">
      <c r="A7" s="0" t="n">
        <v>8</v>
      </c>
      <c r="B7" s="1" t="n">
        <v>5891</v>
      </c>
      <c r="C7" s="0" t="s">
        <v>42</v>
      </c>
    </row>
    <row r="8" customFormat="false" ht="12.75" hidden="false" customHeight="false" outlineLevel="0" collapsed="false">
      <c r="A8" s="0" t="n">
        <v>9</v>
      </c>
      <c r="B8" s="1" t="n">
        <v>44839</v>
      </c>
      <c r="C8" s="0" t="s">
        <v>43</v>
      </c>
    </row>
    <row r="9" customFormat="false" ht="12.75" hidden="false" customHeight="false" outlineLevel="0" collapsed="false">
      <c r="A9" s="0" t="n">
        <v>10</v>
      </c>
      <c r="B9" s="1" t="n">
        <v>54441</v>
      </c>
      <c r="C9" s="0" t="s">
        <v>44</v>
      </c>
    </row>
    <row r="10" customFormat="false" ht="12.75" hidden="false" customHeight="false" outlineLevel="0" collapsed="false">
      <c r="A10" s="0" t="n">
        <v>11</v>
      </c>
      <c r="B10" s="1" t="n">
        <v>60960</v>
      </c>
      <c r="C10" s="0" t="s">
        <v>45</v>
      </c>
    </row>
    <row r="11" customFormat="false" ht="12.75" hidden="false" customHeight="false" outlineLevel="0" collapsed="false">
      <c r="A11" s="0" t="n">
        <v>12</v>
      </c>
      <c r="B11" s="1" t="n">
        <v>72979</v>
      </c>
      <c r="C11" s="0" t="s">
        <v>46</v>
      </c>
    </row>
    <row r="12" customFormat="false" ht="12.75" hidden="false" customHeight="false" outlineLevel="0" collapsed="false">
      <c r="A12" s="0" t="n">
        <v>13</v>
      </c>
      <c r="B12" s="1" t="n">
        <v>89922</v>
      </c>
      <c r="C12" s="0" t="s">
        <v>47</v>
      </c>
    </row>
    <row r="13" customFormat="false" ht="12.75" hidden="false" customHeight="false" outlineLevel="0" collapsed="false">
      <c r="A13" s="0" t="n">
        <v>14</v>
      </c>
      <c r="B13" s="1" t="n">
        <v>90468</v>
      </c>
      <c r="C13" s="0" t="s">
        <v>48</v>
      </c>
    </row>
    <row r="14" customFormat="false" ht="12.75" hidden="false" customHeight="false" outlineLevel="0" collapsed="false">
      <c r="A14" s="0" t="n">
        <v>15</v>
      </c>
      <c r="B14" s="1" t="n">
        <v>115858</v>
      </c>
      <c r="C14" s="0" t="s">
        <v>49</v>
      </c>
    </row>
    <row r="15" customFormat="false" ht="12.75" hidden="false" customHeight="false" outlineLevel="0" collapsed="false">
      <c r="A15" s="0" t="n">
        <v>16</v>
      </c>
      <c r="B15" s="1" t="n">
        <v>0</v>
      </c>
    </row>
    <row r="16" customFormat="false" ht="12.75" hidden="false" customHeight="false" outlineLevel="0" collapsed="false">
      <c r="A16" s="0" t="n">
        <v>17</v>
      </c>
      <c r="B16" s="1" t="n">
        <v>130741</v>
      </c>
      <c r="C16" s="0" t="s">
        <v>50</v>
      </c>
    </row>
    <row r="17" customFormat="false" ht="12.75" hidden="false" customHeight="false" outlineLevel="0" collapsed="false">
      <c r="A17" s="0" t="n">
        <v>18</v>
      </c>
      <c r="B17" s="1" t="n">
        <v>137588</v>
      </c>
      <c r="C17" s="0" t="s">
        <v>51</v>
      </c>
    </row>
    <row r="18" customFormat="false" ht="12.75" hidden="false" customHeight="false" outlineLevel="0" collapsed="false">
      <c r="A18" s="0" t="n">
        <v>19</v>
      </c>
      <c r="B18" s="1" t="n">
        <v>173096</v>
      </c>
      <c r="C18" s="0" t="s">
        <v>52</v>
      </c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26.13"/>
  </cols>
  <sheetData>
    <row r="1" customFormat="false" ht="12.75" hidden="false" customHeight="false" outlineLevel="0" collapsed="false">
      <c r="A1" s="0" t="n">
        <v>3</v>
      </c>
      <c r="B1" s="1" t="n">
        <v>26</v>
      </c>
      <c r="C1" s="0" t="s">
        <v>53</v>
      </c>
    </row>
    <row r="2" customFormat="false" ht="12.75" hidden="false" customHeight="false" outlineLevel="0" collapsed="false">
      <c r="A2" s="0" t="n">
        <v>4</v>
      </c>
      <c r="B2" s="1" t="n">
        <v>429</v>
      </c>
      <c r="C2" s="0" t="s">
        <v>54</v>
      </c>
    </row>
    <row r="3" customFormat="false" ht="12.75" hidden="false" customHeight="false" outlineLevel="0" collapsed="false">
      <c r="A3" s="0" t="n">
        <v>5</v>
      </c>
      <c r="B3" s="1" t="n">
        <v>1653</v>
      </c>
      <c r="C3" s="0" t="s">
        <v>55</v>
      </c>
    </row>
    <row r="4" customFormat="false" ht="12.75" hidden="false" customHeight="false" outlineLevel="0" collapsed="false">
      <c r="A4" s="0" t="n">
        <v>7</v>
      </c>
      <c r="B4" s="1" t="n">
        <v>2081</v>
      </c>
      <c r="C4" s="0" t="s">
        <v>56</v>
      </c>
    </row>
    <row r="5" customFormat="false" ht="12.75" hidden="false" customHeight="false" outlineLevel="0" collapsed="false">
      <c r="A5" s="0" t="n">
        <v>8</v>
      </c>
      <c r="B5" s="1" t="n">
        <v>10116</v>
      </c>
      <c r="C5" s="0" t="s">
        <v>57</v>
      </c>
    </row>
    <row r="6" customFormat="false" ht="12.75" hidden="false" customHeight="false" outlineLevel="0" collapsed="false">
      <c r="A6" s="0" t="n">
        <v>9</v>
      </c>
      <c r="B6" s="1" t="n">
        <v>54215</v>
      </c>
      <c r="C6" s="0" t="s">
        <v>58</v>
      </c>
    </row>
    <row r="7" customFormat="false" ht="12.75" hidden="false" customHeight="false" outlineLevel="0" collapsed="false">
      <c r="A7" s="0" t="n">
        <v>10</v>
      </c>
      <c r="B7" s="1" t="n">
        <v>155224</v>
      </c>
      <c r="C7" s="0" t="s">
        <v>59</v>
      </c>
    </row>
    <row r="8" customFormat="false" ht="12.75" hidden="false" customHeight="false" outlineLevel="0" collapsed="false">
      <c r="A8" s="0" t="n">
        <v>11</v>
      </c>
      <c r="B8" s="1" t="n">
        <v>313034</v>
      </c>
      <c r="C8" s="0" t="s">
        <v>60</v>
      </c>
    </row>
    <row r="9" customFormat="false" ht="12.75" hidden="false" customHeight="false" outlineLevel="0" collapsed="false">
      <c r="A9" s="0" t="n">
        <v>12</v>
      </c>
      <c r="B9" s="1" t="n">
        <v>315269</v>
      </c>
      <c r="C9" s="0" t="s">
        <v>61</v>
      </c>
    </row>
    <row r="10" customFormat="false" ht="12.75" hidden="false" customHeight="false" outlineLevel="0" collapsed="false">
      <c r="A10" s="0" t="n">
        <v>14</v>
      </c>
      <c r="B10" s="1" t="n">
        <v>316379</v>
      </c>
      <c r="C10" s="0" t="s">
        <v>62</v>
      </c>
    </row>
    <row r="11" customFormat="false" ht="12.75" hidden="false" customHeight="false" outlineLevel="0" collapsed="false">
      <c r="A11" s="0" t="n">
        <v>16</v>
      </c>
      <c r="B11" s="1" t="n">
        <v>370001</v>
      </c>
      <c r="C11" s="0" t="s">
        <v>63</v>
      </c>
    </row>
    <row r="12" customFormat="false" ht="12.75" hidden="false" customHeight="false" outlineLevel="0" collapsed="false">
      <c r="A12" s="0" t="n">
        <v>17</v>
      </c>
      <c r="B12" s="1" t="n">
        <v>657273</v>
      </c>
      <c r="C12" s="0" t="s">
        <v>64</v>
      </c>
    </row>
    <row r="13" customFormat="false" ht="12.75" hidden="false" customHeight="false" outlineLevel="0" collapsed="false">
      <c r="A13" s="0" t="n">
        <v>18</v>
      </c>
      <c r="B13" s="1" t="n">
        <v>789632</v>
      </c>
      <c r="C13" s="0" t="s">
        <v>65</v>
      </c>
    </row>
    <row r="14" customFormat="false" ht="12.75" hidden="false" customHeight="false" outlineLevel="0" collapsed="false">
      <c r="A14" s="0" t="n">
        <v>19</v>
      </c>
      <c r="B14" s="1" t="n">
        <v>845221</v>
      </c>
      <c r="C14" s="0" t="s">
        <v>66</v>
      </c>
    </row>
    <row r="15" customFormat="false" ht="12.75" hidden="false" customHeight="false" outlineLevel="0" collapsed="false">
      <c r="A15" s="0" t="n">
        <v>21</v>
      </c>
      <c r="B15" s="1" t="n">
        <v>1067935</v>
      </c>
      <c r="C15" s="0" t="s">
        <v>67</v>
      </c>
    </row>
    <row r="16" customFormat="false" ht="12.75" hidden="false" customHeight="false" outlineLevel="0" collapsed="false">
      <c r="A16" s="0" t="n">
        <v>22</v>
      </c>
      <c r="B16" s="1" t="n">
        <v>2204948</v>
      </c>
      <c r="C16" s="0" t="s">
        <v>68</v>
      </c>
    </row>
    <row r="17" customFormat="false" ht="12.75" hidden="false" customHeight="false" outlineLevel="0" collapsed="false">
      <c r="A17" s="0" t="n">
        <v>23</v>
      </c>
      <c r="B17" s="1" t="n">
        <v>2963284</v>
      </c>
      <c r="C17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39.28"/>
  </cols>
  <sheetData>
    <row r="1" customFormat="false" ht="12.75" hidden="false" customHeight="false" outlineLevel="0" collapsed="false">
      <c r="A1" s="0" t="n">
        <v>3</v>
      </c>
      <c r="B1" s="1" t="n">
        <v>134</v>
      </c>
      <c r="C1" s="0" t="s">
        <v>8</v>
      </c>
    </row>
    <row r="2" customFormat="false" ht="12.75" hidden="false" customHeight="false" outlineLevel="0" collapsed="false">
      <c r="A2" s="0" t="n">
        <v>4</v>
      </c>
      <c r="B2" s="1" t="n">
        <v>194</v>
      </c>
      <c r="C2" s="0" t="s">
        <v>70</v>
      </c>
    </row>
    <row r="3" customFormat="false" ht="12.75" hidden="false" customHeight="false" outlineLevel="0" collapsed="false">
      <c r="A3" s="0" t="n">
        <v>5</v>
      </c>
      <c r="B3" s="1" t="n">
        <v>721</v>
      </c>
      <c r="C3" s="0" t="s">
        <v>71</v>
      </c>
    </row>
    <row r="4" customFormat="false" ht="12.75" hidden="false" customHeight="false" outlineLevel="0" collapsed="false">
      <c r="A4" s="0" t="n">
        <v>6</v>
      </c>
      <c r="B4" s="1" t="n">
        <v>2513</v>
      </c>
      <c r="C4" s="0" t="s">
        <v>72</v>
      </c>
    </row>
    <row r="5" customFormat="false" ht="12.75" hidden="false" customHeight="false" outlineLevel="0" collapsed="false">
      <c r="A5" s="0" t="n">
        <v>7</v>
      </c>
      <c r="B5" s="1" t="n">
        <v>7917</v>
      </c>
      <c r="C5" s="0" t="s">
        <v>73</v>
      </c>
    </row>
    <row r="6" customFormat="false" ht="12.75" hidden="false" customHeight="false" outlineLevel="0" collapsed="false">
      <c r="A6" s="0" t="n">
        <v>8</v>
      </c>
      <c r="B6" s="1" t="n">
        <v>28885</v>
      </c>
      <c r="C6" s="0" t="s">
        <v>74</v>
      </c>
    </row>
    <row r="7" customFormat="false" ht="12.75" hidden="false" customHeight="false" outlineLevel="0" collapsed="false">
      <c r="A7" s="0" t="n">
        <v>9</v>
      </c>
      <c r="B7" s="1" t="n">
        <v>67434</v>
      </c>
      <c r="C7" s="0" t="s">
        <v>75</v>
      </c>
    </row>
    <row r="8" customFormat="false" ht="12.75" hidden="false" customHeight="false" outlineLevel="0" collapsed="false">
      <c r="A8" s="0" t="n">
        <v>10</v>
      </c>
      <c r="B8" s="1" t="n">
        <v>133979</v>
      </c>
      <c r="C8" s="0" t="s">
        <v>76</v>
      </c>
    </row>
    <row r="9" customFormat="false" ht="12.75" hidden="false" customHeight="false" outlineLevel="0" collapsed="false">
      <c r="A9" s="0" t="n">
        <v>11</v>
      </c>
      <c r="B9" s="1" t="n">
        <v>422221</v>
      </c>
      <c r="C9" s="0" t="s">
        <v>77</v>
      </c>
    </row>
    <row r="10" customFormat="false" ht="12.75" hidden="false" customHeight="false" outlineLevel="0" collapsed="false">
      <c r="A10" s="0" t="n">
        <v>13</v>
      </c>
      <c r="B10" s="1" t="n">
        <v>577664</v>
      </c>
      <c r="C10" s="0" t="s">
        <v>78</v>
      </c>
    </row>
    <row r="11" customFormat="false" ht="12.75" hidden="false" customHeight="false" outlineLevel="0" collapsed="false">
      <c r="A11" s="0" t="n">
        <v>14</v>
      </c>
      <c r="B11" s="1" t="n">
        <v>712467</v>
      </c>
      <c r="C11" s="0" t="s">
        <v>79</v>
      </c>
    </row>
    <row r="12" customFormat="false" ht="12.75" hidden="false" customHeight="false" outlineLevel="0" collapsed="false">
      <c r="A12" s="0" t="n">
        <v>16</v>
      </c>
      <c r="B12" s="1" t="n">
        <v>1112694</v>
      </c>
      <c r="C12" s="0" t="s">
        <v>80</v>
      </c>
    </row>
    <row r="13" customFormat="false" ht="12.75" hidden="false" customHeight="false" outlineLevel="0" collapsed="false">
      <c r="A13" s="0" t="n">
        <v>17</v>
      </c>
      <c r="B13" s="1" t="n">
        <v>1478709</v>
      </c>
      <c r="C13" s="0" t="s">
        <v>81</v>
      </c>
    </row>
    <row r="14" customFormat="false" ht="12.75" hidden="false" customHeight="false" outlineLevel="0" collapsed="false">
      <c r="A14" s="0" t="n">
        <v>19</v>
      </c>
      <c r="B14" s="1" t="n">
        <v>1508390</v>
      </c>
      <c r="C14" s="0" t="s">
        <v>82</v>
      </c>
    </row>
    <row r="15" customFormat="false" ht="12.75" hidden="false" customHeight="false" outlineLevel="0" collapsed="false">
      <c r="A15" s="0" t="n">
        <v>20</v>
      </c>
      <c r="B15" s="1" t="n">
        <v>2437106</v>
      </c>
      <c r="C15" s="0" t="s">
        <v>83</v>
      </c>
    </row>
    <row r="16" customFormat="false" ht="12.75" hidden="false" customHeight="false" outlineLevel="0" collapsed="false">
      <c r="A16" s="0" t="n">
        <v>22</v>
      </c>
      <c r="B16" s="1" t="n">
        <v>2765347</v>
      </c>
      <c r="C16" s="0" t="s">
        <v>84</v>
      </c>
    </row>
    <row r="17" customFormat="false" ht="12.75" hidden="false" customHeight="false" outlineLevel="0" collapsed="false">
      <c r="A17" s="0" t="n">
        <v>23</v>
      </c>
      <c r="B17" s="1" t="n">
        <v>3677227</v>
      </c>
      <c r="C17" s="0" t="s">
        <v>85</v>
      </c>
    </row>
    <row r="18" customFormat="false" ht="12.75" hidden="false" customHeight="false" outlineLevel="0" collapsed="false">
      <c r="A18" s="0" t="n">
        <v>24</v>
      </c>
      <c r="B18" s="1" t="n">
        <v>4701041</v>
      </c>
      <c r="C18" s="0" t="s">
        <v>86</v>
      </c>
    </row>
    <row r="19" customFormat="false" ht="12.75" hidden="false" customHeight="false" outlineLevel="0" collapsed="false">
      <c r="A19" s="0" t="n">
        <v>25</v>
      </c>
      <c r="B19" s="1" t="n">
        <v>4986367</v>
      </c>
      <c r="C19" s="0" t="s">
        <v>87</v>
      </c>
    </row>
    <row r="20" customFormat="false" ht="12.75" hidden="false" customHeight="false" outlineLevel="0" collapsed="false">
      <c r="A20" s="0" t="n">
        <v>26</v>
      </c>
      <c r="B20" s="1" t="n">
        <v>5260586</v>
      </c>
      <c r="C20" s="0" t="s">
        <v>88</v>
      </c>
    </row>
    <row r="21" customFormat="false" ht="12.75" hidden="false" customHeight="false" outlineLevel="0" collapsed="false">
      <c r="A21" s="0" t="n">
        <v>27</v>
      </c>
      <c r="B21" s="1" t="n">
        <v>5728011</v>
      </c>
      <c r="C21" s="0" t="s">
        <v>89</v>
      </c>
    </row>
    <row r="22" customFormat="false" ht="12.75" hidden="false" customHeight="false" outlineLevel="0" collapsed="false">
      <c r="A22" s="0" t="n">
        <v>29</v>
      </c>
      <c r="B22" s="1" t="n">
        <v>6032666</v>
      </c>
      <c r="C22" s="0" t="s">
        <v>90</v>
      </c>
    </row>
    <row r="23" customFormat="false" ht="12.75" hidden="false" customHeight="false" outlineLevel="0" collapsed="false">
      <c r="A23" s="0" t="n">
        <v>30</v>
      </c>
      <c r="B23" s="1" t="n">
        <v>6233708</v>
      </c>
      <c r="C23" s="0" t="s">
        <v>91</v>
      </c>
    </row>
    <row r="24" customFormat="false" ht="12.75" hidden="false" customHeight="false" outlineLevel="0" collapsed="false">
      <c r="A24" s="0" t="n">
        <v>31</v>
      </c>
      <c r="B24" s="1" t="n">
        <v>7045716</v>
      </c>
      <c r="C24" s="0" t="s">
        <v>92</v>
      </c>
    </row>
    <row r="25" customFormat="false" ht="12.75" hidden="false" customHeight="false" outlineLevel="0" collapsed="false">
      <c r="A25" s="0" t="n">
        <v>32</v>
      </c>
      <c r="B25" s="1" t="n">
        <v>7221220</v>
      </c>
      <c r="C25" s="0" t="s">
        <v>93</v>
      </c>
    </row>
    <row r="26" customFormat="false" ht="12.75" hidden="false" customHeight="false" outlineLevel="0" collapsed="false">
      <c r="B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0:36:31Z</dcterms:created>
  <dc:creator>Lee</dc:creator>
  <dc:description/>
  <dc:language>en-US</dc:language>
  <cp:lastModifiedBy>Lee</cp:lastModifiedBy>
  <dcterms:modified xsi:type="dcterms:W3CDTF">2004-11-14T04:54:34Z</dcterms:modified>
  <cp:revision>0</cp:revision>
  <dc:subject/>
  <dc:title/>
</cp:coreProperties>
</file>