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ants" sheetId="1" state="visible" r:id="rId2"/>
  </sheets>
  <definedNames>
    <definedName function="false" hidden="false" name="length" vbProcedure="false">Mutants!$A:$A</definedName>
    <definedName function="false" hidden="false" name="snippets" vbProcedure="false">Mutants!$D:$D</definedName>
    <definedName function="false" hidden="false" name="symbols" vbProcedure="false">Mutants!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length</t>
  </si>
  <si>
    <t xml:space="preserve">point-mutations</t>
  </si>
  <si>
    <t xml:space="preserve">point-inserts</t>
  </si>
  <si>
    <t xml:space="preserve">snippets</t>
  </si>
  <si>
    <t xml:space="preserve">remainders</t>
  </si>
  <si>
    <t xml:space="preserve">snip-inserts (recombinations)</t>
  </si>
  <si>
    <t xml:space="preserve">TOTAL</t>
  </si>
  <si>
    <t xml:space="preserve">cube(length+2)</t>
  </si>
  <si>
    <t xml:space="preserve">symbols</t>
  </si>
  <si>
    <t xml:space="preserve">=length*symbols</t>
  </si>
  <si>
    <t xml:space="preserve">=(length+1)*symbols</t>
  </si>
  <si>
    <t xml:space="preserve">=length*(length+1)/2</t>
  </si>
  <si>
    <t xml:space="preserve">=snippets*(length+1)</t>
  </si>
  <si>
    <t xml:space="preserve">mutate any letter in string</t>
  </si>
  <si>
    <t xml:space="preserve">insert letter at any point in string</t>
  </si>
  <si>
    <t xml:space="preserve">snip of any length forms a triangular series</t>
  </si>
  <si>
    <t xml:space="preserve">number of remainders from snips is the same as snips</t>
  </si>
  <si>
    <t xml:space="preserve">can insert each snippet into any point of string</t>
  </si>
  <si>
    <t xml:space="preserve">as can be seen, for large lengths snip-inserts are by far the most significant factor.</t>
  </si>
  <si>
    <t xml:space="preserve">0 to length+1</t>
  </si>
  <si>
    <t xml:space="preserve">0 to length</t>
  </si>
  <si>
    <t xml:space="preserve">1+2+3 . . . + length</t>
  </si>
  <si>
    <t xml:space="preserve">length+ . . . 3+2+1</t>
  </si>
  <si>
    <t xml:space="preserve">varies by length^3</t>
  </si>
  <si>
    <t xml:space="preserve">The Word Mutator may count a slightly higher number of mutants due to overlap between the various categories.</t>
  </si>
  <si>
    <t xml:space="preserve">This calculator may overcount somewhat for similar reasons.</t>
  </si>
  <si>
    <t xml:space="preserve">Delete mutations are counted as one-letter snippets.</t>
  </si>
  <si>
    <t xml:space="preserve">Remainder counts include a null-string.</t>
  </si>
  <si>
    <t xml:space="preserve">One letter snips used for snip-inserts are counted twice, once as point-inserts.</t>
  </si>
  <si>
    <t xml:space="preserve">None of these overcounts have much effect on reasonably large values of lengt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00"/>
      <name val="Arial"/>
      <family val="0"/>
    </font>
    <font>
      <sz val="10"/>
      <color rgb="FF008000"/>
      <name val="Arial"/>
      <family val="0"/>
    </font>
    <font>
      <sz val="8"/>
      <name val="Arial"/>
      <family val="0"/>
    </font>
    <font>
      <i val="true"/>
      <sz val="9"/>
      <color rgb="FF003366"/>
      <name val="Arial"/>
      <family val="2"/>
    </font>
    <font>
      <sz val="9"/>
      <color rgb="FF003366"/>
      <name val="Arial"/>
      <family val="2"/>
    </font>
    <font>
      <sz val="10"/>
      <color rgb="FF003366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85"/>
    <col collapsed="false" customWidth="true" hidden="false" outlineLevel="0" max="3" min="3" style="1" width="18.41"/>
    <col collapsed="false" customWidth="true" hidden="false" outlineLevel="0" max="5" min="4" style="1" width="17.99"/>
    <col collapsed="false" customWidth="true" hidden="false" outlineLevel="0" max="6" min="6" style="1" width="18.41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10" min="10" style="0" width="9.28"/>
  </cols>
  <sheetData>
    <row r="1" s="4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4" t="s">
        <v>8</v>
      </c>
    </row>
    <row r="2" customFormat="false" ht="12.75" hidden="false" customHeight="false" outlineLevel="0" collapsed="false">
      <c r="A2" s="5" t="n">
        <v>1</v>
      </c>
      <c r="B2" s="5" t="n">
        <f aca="false">length*symbols</f>
        <v>26</v>
      </c>
      <c r="C2" s="5" t="n">
        <f aca="false">(length+1)*symbols</f>
        <v>52</v>
      </c>
      <c r="D2" s="5" t="n">
        <f aca="false">length*(length+1)/2</f>
        <v>1</v>
      </c>
      <c r="E2" s="5" t="n">
        <f aca="false">length*(length+1)/2</f>
        <v>1</v>
      </c>
      <c r="F2" s="5" t="n">
        <f aca="false">snippets*(length+1)</f>
        <v>2</v>
      </c>
      <c r="G2" s="5" t="n">
        <f aca="false">SUM(B2:F2)</f>
        <v>82</v>
      </c>
      <c r="H2" s="6" t="n">
        <f aca="false">(A2+2)^3</f>
        <v>27</v>
      </c>
      <c r="I2" s="7" t="n">
        <v>26</v>
      </c>
    </row>
    <row r="3" customFormat="false" ht="12.75" hidden="false" customHeight="false" outlineLevel="0" collapsed="false">
      <c r="A3" s="5" t="n">
        <v>2</v>
      </c>
      <c r="B3" s="5" t="n">
        <f aca="false">length*symbols</f>
        <v>52</v>
      </c>
      <c r="C3" s="5" t="n">
        <f aca="false">(length+1)*symbols</f>
        <v>78</v>
      </c>
      <c r="D3" s="5" t="n">
        <f aca="false">length*(length+1)/2</f>
        <v>3</v>
      </c>
      <c r="E3" s="5" t="n">
        <f aca="false">length*(length+1)/2</f>
        <v>3</v>
      </c>
      <c r="F3" s="5" t="n">
        <f aca="false">snippets*(length+1)</f>
        <v>9</v>
      </c>
      <c r="G3" s="5" t="n">
        <f aca="false">SUM(B3:F3)</f>
        <v>145</v>
      </c>
      <c r="H3" s="6" t="n">
        <f aca="false">(A3+2)^3</f>
        <v>64</v>
      </c>
    </row>
    <row r="4" customFormat="false" ht="12.75" hidden="false" customHeight="false" outlineLevel="0" collapsed="false">
      <c r="A4" s="5" t="n">
        <v>3</v>
      </c>
      <c r="B4" s="5" t="n">
        <f aca="false">length*symbols</f>
        <v>78</v>
      </c>
      <c r="C4" s="5" t="n">
        <f aca="false">(length+1)*symbols</f>
        <v>104</v>
      </c>
      <c r="D4" s="5" t="n">
        <f aca="false">length*(length+1)/2</f>
        <v>6</v>
      </c>
      <c r="E4" s="5" t="n">
        <f aca="false">length*(length+1)/2</f>
        <v>6</v>
      </c>
      <c r="F4" s="5" t="n">
        <f aca="false">snippets*(length+1)</f>
        <v>24</v>
      </c>
      <c r="G4" s="5" t="n">
        <f aca="false">SUM(B4:F4)</f>
        <v>218</v>
      </c>
      <c r="H4" s="6" t="n">
        <f aca="false">(A4+2)^3</f>
        <v>125</v>
      </c>
    </row>
    <row r="5" customFormat="false" ht="12.75" hidden="false" customHeight="false" outlineLevel="0" collapsed="false">
      <c r="A5" s="5" t="n">
        <v>4</v>
      </c>
      <c r="B5" s="5" t="n">
        <f aca="false">length*symbols</f>
        <v>104</v>
      </c>
      <c r="C5" s="5" t="n">
        <f aca="false">(length+1)*symbols</f>
        <v>130</v>
      </c>
      <c r="D5" s="5" t="n">
        <f aca="false">length*(length+1)/2</f>
        <v>10</v>
      </c>
      <c r="E5" s="5" t="n">
        <f aca="false">length*(length+1)/2</f>
        <v>10</v>
      </c>
      <c r="F5" s="5" t="n">
        <f aca="false">snippets*(length+1)</f>
        <v>50</v>
      </c>
      <c r="G5" s="5" t="n">
        <f aca="false">SUM(B5:F5)</f>
        <v>304</v>
      </c>
      <c r="H5" s="6" t="n">
        <f aca="false">(A5+2)^3</f>
        <v>216</v>
      </c>
    </row>
    <row r="6" customFormat="false" ht="12.75" hidden="false" customHeight="false" outlineLevel="0" collapsed="false">
      <c r="A6" s="5" t="n">
        <v>5</v>
      </c>
      <c r="B6" s="5" t="n">
        <f aca="false">length*symbols</f>
        <v>130</v>
      </c>
      <c r="C6" s="5" t="n">
        <f aca="false">(length+1)*symbols</f>
        <v>156</v>
      </c>
      <c r="D6" s="5" t="n">
        <f aca="false">length*(length+1)/2</f>
        <v>15</v>
      </c>
      <c r="E6" s="5" t="n">
        <f aca="false">length*(length+1)/2</f>
        <v>15</v>
      </c>
      <c r="F6" s="5" t="n">
        <f aca="false">snippets*(length+1)</f>
        <v>90</v>
      </c>
      <c r="G6" s="5" t="n">
        <f aca="false">SUM(B6:F6)</f>
        <v>406</v>
      </c>
      <c r="H6" s="6" t="n">
        <f aca="false">(A6+2)^3</f>
        <v>343</v>
      </c>
    </row>
    <row r="7" customFormat="false" ht="12.75" hidden="false" customHeight="false" outlineLevel="0" collapsed="false">
      <c r="A7" s="5" t="n">
        <v>6</v>
      </c>
      <c r="B7" s="5" t="n">
        <f aca="false">length*symbols</f>
        <v>156</v>
      </c>
      <c r="C7" s="5" t="n">
        <f aca="false">(length+1)*symbols</f>
        <v>182</v>
      </c>
      <c r="D7" s="5" t="n">
        <f aca="false">length*(length+1)/2</f>
        <v>21</v>
      </c>
      <c r="E7" s="5" t="n">
        <f aca="false">length*(length+1)/2</f>
        <v>21</v>
      </c>
      <c r="F7" s="5" t="n">
        <f aca="false">snippets*(length+1)</f>
        <v>147</v>
      </c>
      <c r="G7" s="5" t="n">
        <f aca="false">SUM(B7:F7)</f>
        <v>527</v>
      </c>
      <c r="H7" s="6" t="n">
        <f aca="false">(A7+2)^3</f>
        <v>512</v>
      </c>
    </row>
    <row r="8" customFormat="false" ht="12.75" hidden="false" customHeight="false" outlineLevel="0" collapsed="false">
      <c r="A8" s="5" t="n">
        <v>7</v>
      </c>
      <c r="B8" s="5" t="n">
        <f aca="false">length*symbols</f>
        <v>182</v>
      </c>
      <c r="C8" s="5" t="n">
        <f aca="false">(length+1)*symbols</f>
        <v>208</v>
      </c>
      <c r="D8" s="5" t="n">
        <f aca="false">length*(length+1)/2</f>
        <v>28</v>
      </c>
      <c r="E8" s="5" t="n">
        <f aca="false">length*(length+1)/2</f>
        <v>28</v>
      </c>
      <c r="F8" s="5" t="n">
        <f aca="false">snippets*(length+1)</f>
        <v>224</v>
      </c>
      <c r="G8" s="5" t="n">
        <f aca="false">SUM(B8:F8)</f>
        <v>670</v>
      </c>
      <c r="H8" s="8" t="n">
        <f aca="false">(A8+2)^3</f>
        <v>729</v>
      </c>
    </row>
    <row r="9" customFormat="false" ht="12.75" hidden="false" customHeight="false" outlineLevel="0" collapsed="false">
      <c r="A9" s="5" t="n">
        <v>8</v>
      </c>
      <c r="B9" s="5" t="n">
        <f aca="false">length*symbols</f>
        <v>208</v>
      </c>
      <c r="C9" s="5" t="n">
        <f aca="false">(length+1)*symbols</f>
        <v>234</v>
      </c>
      <c r="D9" s="5" t="n">
        <f aca="false">length*(length+1)/2</f>
        <v>36</v>
      </c>
      <c r="E9" s="5" t="n">
        <f aca="false">length*(length+1)/2</f>
        <v>36</v>
      </c>
      <c r="F9" s="5" t="n">
        <f aca="false">snippets*(length+1)</f>
        <v>324</v>
      </c>
      <c r="G9" s="5" t="n">
        <f aca="false">SUM(B9:F9)</f>
        <v>838</v>
      </c>
      <c r="H9" s="8" t="n">
        <f aca="false">(A9+2)^3</f>
        <v>1000</v>
      </c>
    </row>
    <row r="10" customFormat="false" ht="12.75" hidden="false" customHeight="false" outlineLevel="0" collapsed="false">
      <c r="A10" s="5" t="n">
        <v>9</v>
      </c>
      <c r="B10" s="5" t="n">
        <f aca="false">length*symbols</f>
        <v>234</v>
      </c>
      <c r="C10" s="5" t="n">
        <f aca="false">(length+1)*symbols</f>
        <v>260</v>
      </c>
      <c r="D10" s="5" t="n">
        <f aca="false">length*(length+1)/2</f>
        <v>45</v>
      </c>
      <c r="E10" s="5" t="n">
        <f aca="false">length*(length+1)/2</f>
        <v>45</v>
      </c>
      <c r="F10" s="5" t="n">
        <f aca="false">snippets*(length+1)</f>
        <v>450</v>
      </c>
      <c r="G10" s="5" t="n">
        <f aca="false">SUM(B10:F10)</f>
        <v>1034</v>
      </c>
      <c r="H10" s="8" t="n">
        <f aca="false">(A10+2)^3</f>
        <v>1331</v>
      </c>
    </row>
    <row r="11" customFormat="false" ht="12.75" hidden="false" customHeight="false" outlineLevel="0" collapsed="false">
      <c r="A11" s="5" t="n">
        <v>10</v>
      </c>
      <c r="B11" s="5" t="n">
        <f aca="false">length*symbols</f>
        <v>260</v>
      </c>
      <c r="C11" s="5" t="n">
        <f aca="false">(length+1)*symbols</f>
        <v>286</v>
      </c>
      <c r="D11" s="5" t="n">
        <f aca="false">length*(length+1)/2</f>
        <v>55</v>
      </c>
      <c r="E11" s="5" t="n">
        <f aca="false">length*(length+1)/2</f>
        <v>55</v>
      </c>
      <c r="F11" s="5" t="n">
        <f aca="false">snippets*(length+1)</f>
        <v>605</v>
      </c>
      <c r="G11" s="5" t="n">
        <f aca="false">SUM(B11:F11)</f>
        <v>1261</v>
      </c>
      <c r="H11" s="8" t="n">
        <f aca="false">(A11+2)^3</f>
        <v>1728</v>
      </c>
    </row>
    <row r="12" customFormat="false" ht="12.75" hidden="false" customHeight="false" outlineLevel="0" collapsed="false">
      <c r="A12" s="5" t="n">
        <v>11</v>
      </c>
      <c r="B12" s="5" t="n">
        <f aca="false">length*symbols</f>
        <v>286</v>
      </c>
      <c r="C12" s="5" t="n">
        <f aca="false">(length+1)*symbols</f>
        <v>312</v>
      </c>
      <c r="D12" s="5" t="n">
        <f aca="false">length*(length+1)/2</f>
        <v>66</v>
      </c>
      <c r="E12" s="5" t="n">
        <f aca="false">length*(length+1)/2</f>
        <v>66</v>
      </c>
      <c r="F12" s="5" t="n">
        <f aca="false">snippets*(length+1)</f>
        <v>792</v>
      </c>
      <c r="G12" s="5" t="n">
        <f aca="false">SUM(B12:F12)</f>
        <v>1522</v>
      </c>
      <c r="H12" s="8" t="n">
        <f aca="false">(A12+2)^3</f>
        <v>2197</v>
      </c>
    </row>
    <row r="13" customFormat="false" ht="12.75" hidden="false" customHeight="false" outlineLevel="0" collapsed="false">
      <c r="A13" s="5" t="n">
        <v>12</v>
      </c>
      <c r="B13" s="5" t="n">
        <f aca="false">length*symbols</f>
        <v>312</v>
      </c>
      <c r="C13" s="5" t="n">
        <f aca="false">(length+1)*symbols</f>
        <v>338</v>
      </c>
      <c r="D13" s="5" t="n">
        <f aca="false">length*(length+1)/2</f>
        <v>78</v>
      </c>
      <c r="E13" s="5" t="n">
        <f aca="false">length*(length+1)/2</f>
        <v>78</v>
      </c>
      <c r="F13" s="5" t="n">
        <f aca="false">snippets*(length+1)</f>
        <v>1014</v>
      </c>
      <c r="G13" s="5" t="n">
        <f aca="false">SUM(B13:F13)</f>
        <v>1820</v>
      </c>
      <c r="H13" s="8" t="n">
        <f aca="false">(A13+2)^3</f>
        <v>2744</v>
      </c>
    </row>
    <row r="14" customFormat="false" ht="12.75" hidden="false" customHeight="false" outlineLevel="0" collapsed="false">
      <c r="A14" s="5" t="n">
        <v>13</v>
      </c>
      <c r="B14" s="5" t="n">
        <f aca="false">length*symbols</f>
        <v>338</v>
      </c>
      <c r="C14" s="5" t="n">
        <f aca="false">(length+1)*symbols</f>
        <v>364</v>
      </c>
      <c r="D14" s="5" t="n">
        <f aca="false">length*(length+1)/2</f>
        <v>91</v>
      </c>
      <c r="E14" s="5" t="n">
        <f aca="false">length*(length+1)/2</f>
        <v>91</v>
      </c>
      <c r="F14" s="5" t="n">
        <f aca="false">snippets*(length+1)</f>
        <v>1274</v>
      </c>
      <c r="G14" s="5" t="n">
        <f aca="false">SUM(B14:F14)</f>
        <v>2158</v>
      </c>
      <c r="H14" s="8" t="n">
        <f aca="false">(A14+2)^3</f>
        <v>3375</v>
      </c>
    </row>
    <row r="15" customFormat="false" ht="12.75" hidden="false" customHeight="false" outlineLevel="0" collapsed="false">
      <c r="A15" s="5" t="n">
        <v>14</v>
      </c>
      <c r="B15" s="5" t="n">
        <f aca="false">length*symbols</f>
        <v>364</v>
      </c>
      <c r="C15" s="5" t="n">
        <f aca="false">(length+1)*symbols</f>
        <v>390</v>
      </c>
      <c r="D15" s="5" t="n">
        <f aca="false">length*(length+1)/2</f>
        <v>105</v>
      </c>
      <c r="E15" s="5" t="n">
        <f aca="false">length*(length+1)/2</f>
        <v>105</v>
      </c>
      <c r="F15" s="5" t="n">
        <f aca="false">snippets*(length+1)</f>
        <v>1575</v>
      </c>
      <c r="G15" s="5" t="n">
        <f aca="false">SUM(B15:F15)</f>
        <v>2539</v>
      </c>
      <c r="H15" s="8" t="n">
        <f aca="false">(A15+2)^3</f>
        <v>4096</v>
      </c>
    </row>
    <row r="16" customFormat="false" ht="12.75" hidden="false" customHeight="false" outlineLevel="0" collapsed="false">
      <c r="A16" s="5" t="n">
        <v>15</v>
      </c>
      <c r="B16" s="5" t="n">
        <f aca="false">length*symbols</f>
        <v>390</v>
      </c>
      <c r="C16" s="5" t="n">
        <f aca="false">(length+1)*symbols</f>
        <v>416</v>
      </c>
      <c r="D16" s="5" t="n">
        <f aca="false">length*(length+1)/2</f>
        <v>120</v>
      </c>
      <c r="E16" s="5" t="n">
        <f aca="false">length*(length+1)/2</f>
        <v>120</v>
      </c>
      <c r="F16" s="5" t="n">
        <f aca="false">snippets*(length+1)</f>
        <v>1920</v>
      </c>
      <c r="G16" s="5" t="n">
        <f aca="false">SUM(B16:F16)</f>
        <v>2966</v>
      </c>
      <c r="H16" s="8" t="n">
        <f aca="false">(A16+2)^3</f>
        <v>4913</v>
      </c>
    </row>
    <row r="17" customFormat="false" ht="12.75" hidden="false" customHeight="false" outlineLevel="0" collapsed="false">
      <c r="A17" s="5" t="n">
        <v>16</v>
      </c>
      <c r="B17" s="5" t="n">
        <f aca="false">length*symbols</f>
        <v>416</v>
      </c>
      <c r="C17" s="5" t="n">
        <f aca="false">(length+1)*symbols</f>
        <v>442</v>
      </c>
      <c r="D17" s="5" t="n">
        <f aca="false">length*(length+1)/2</f>
        <v>136</v>
      </c>
      <c r="E17" s="5" t="n">
        <f aca="false">length*(length+1)/2</f>
        <v>136</v>
      </c>
      <c r="F17" s="5" t="n">
        <f aca="false">snippets*(length+1)</f>
        <v>2312</v>
      </c>
      <c r="G17" s="5" t="n">
        <f aca="false">SUM(B17:F17)</f>
        <v>3442</v>
      </c>
      <c r="H17" s="8" t="n">
        <f aca="false">(A17+2)^3</f>
        <v>5832</v>
      </c>
    </row>
    <row r="18" customFormat="false" ht="12.75" hidden="false" customHeight="false" outlineLevel="0" collapsed="false">
      <c r="A18" s="5" t="n">
        <v>17</v>
      </c>
      <c r="B18" s="5" t="n">
        <f aca="false">length*symbols</f>
        <v>442</v>
      </c>
      <c r="C18" s="5" t="n">
        <f aca="false">(length+1)*symbols</f>
        <v>468</v>
      </c>
      <c r="D18" s="5" t="n">
        <f aca="false">length*(length+1)/2</f>
        <v>153</v>
      </c>
      <c r="E18" s="5" t="n">
        <f aca="false">length*(length+1)/2</f>
        <v>153</v>
      </c>
      <c r="F18" s="5" t="n">
        <f aca="false">snippets*(length+1)</f>
        <v>2754</v>
      </c>
      <c r="G18" s="5" t="n">
        <f aca="false">SUM(B18:F18)</f>
        <v>3970</v>
      </c>
      <c r="H18" s="8" t="n">
        <f aca="false">(A18+2)^3</f>
        <v>6859</v>
      </c>
    </row>
    <row r="19" customFormat="false" ht="12.75" hidden="false" customHeight="false" outlineLevel="0" collapsed="false">
      <c r="A19" s="5" t="n">
        <v>18</v>
      </c>
      <c r="B19" s="5" t="n">
        <f aca="false">length*symbols</f>
        <v>468</v>
      </c>
      <c r="C19" s="5" t="n">
        <f aca="false">(length+1)*symbols</f>
        <v>494</v>
      </c>
      <c r="D19" s="5" t="n">
        <f aca="false">length*(length+1)/2</f>
        <v>171</v>
      </c>
      <c r="E19" s="5" t="n">
        <f aca="false">length*(length+1)/2</f>
        <v>171</v>
      </c>
      <c r="F19" s="5" t="n">
        <f aca="false">snippets*(length+1)</f>
        <v>3249</v>
      </c>
      <c r="G19" s="5" t="n">
        <f aca="false">SUM(B19:F19)</f>
        <v>4553</v>
      </c>
      <c r="H19" s="8" t="n">
        <f aca="false">(A19+2)^3</f>
        <v>8000</v>
      </c>
    </row>
    <row r="20" customFormat="false" ht="12.75" hidden="false" customHeight="false" outlineLevel="0" collapsed="false">
      <c r="A20" s="5" t="n">
        <v>19</v>
      </c>
      <c r="B20" s="5" t="n">
        <f aca="false">length*symbols</f>
        <v>494</v>
      </c>
      <c r="C20" s="5" t="n">
        <f aca="false">(length+1)*symbols</f>
        <v>520</v>
      </c>
      <c r="D20" s="5" t="n">
        <f aca="false">length*(length+1)/2</f>
        <v>190</v>
      </c>
      <c r="E20" s="5" t="n">
        <f aca="false">length*(length+1)/2</f>
        <v>190</v>
      </c>
      <c r="F20" s="5" t="n">
        <f aca="false">snippets*(length+1)</f>
        <v>3800</v>
      </c>
      <c r="G20" s="5" t="n">
        <f aca="false">SUM(B20:F20)</f>
        <v>5194</v>
      </c>
      <c r="H20" s="8" t="n">
        <f aca="false">(A20+2)^3</f>
        <v>9261</v>
      </c>
    </row>
    <row r="21" customFormat="false" ht="12.75" hidden="false" customHeight="false" outlineLevel="0" collapsed="false">
      <c r="A21" s="5" t="n">
        <v>20</v>
      </c>
      <c r="B21" s="5" t="n">
        <f aca="false">length*symbols</f>
        <v>520</v>
      </c>
      <c r="C21" s="5" t="n">
        <f aca="false">(length+1)*symbols</f>
        <v>546</v>
      </c>
      <c r="D21" s="5" t="n">
        <f aca="false">length*(length+1)/2</f>
        <v>210</v>
      </c>
      <c r="E21" s="5" t="n">
        <f aca="false">length*(length+1)/2</f>
        <v>210</v>
      </c>
      <c r="F21" s="5" t="n">
        <f aca="false">snippets*(length+1)</f>
        <v>4410</v>
      </c>
      <c r="G21" s="5" t="n">
        <f aca="false">SUM(B21:F21)</f>
        <v>5896</v>
      </c>
      <c r="H21" s="8" t="n">
        <f aca="false">(A21+2)^3</f>
        <v>10648</v>
      </c>
    </row>
    <row r="22" customFormat="false" ht="12.75" hidden="false" customHeight="false" outlineLevel="0" collapsed="false">
      <c r="A22" s="5" t="n">
        <v>50</v>
      </c>
      <c r="B22" s="5" t="n">
        <f aca="false">length*symbols</f>
        <v>1300</v>
      </c>
      <c r="C22" s="5" t="n">
        <f aca="false">(length+1)*symbols</f>
        <v>1326</v>
      </c>
      <c r="D22" s="5" t="n">
        <f aca="false">length*(length+1)/2</f>
        <v>1275</v>
      </c>
      <c r="E22" s="5" t="n">
        <f aca="false">length*(length+1)/2</f>
        <v>1275</v>
      </c>
      <c r="F22" s="5" t="n">
        <f aca="false">snippets*(length+1)</f>
        <v>65025</v>
      </c>
      <c r="G22" s="5" t="n">
        <f aca="false">SUM(B22:F22)</f>
        <v>70201</v>
      </c>
      <c r="H22" s="8" t="n">
        <f aca="false">(A22+2)^3</f>
        <v>140608</v>
      </c>
    </row>
    <row r="23" customFormat="false" ht="12.75" hidden="false" customHeight="false" outlineLevel="0" collapsed="false">
      <c r="A23" s="5" t="n">
        <v>100</v>
      </c>
      <c r="B23" s="5" t="n">
        <f aca="false">length*symbols</f>
        <v>2600</v>
      </c>
      <c r="C23" s="5" t="n">
        <f aca="false">(length+1)*symbols</f>
        <v>2626</v>
      </c>
      <c r="D23" s="5" t="n">
        <f aca="false">length*(length+1)/2</f>
        <v>5050</v>
      </c>
      <c r="E23" s="5" t="n">
        <f aca="false">length*(length+1)/2</f>
        <v>5050</v>
      </c>
      <c r="F23" s="5" t="n">
        <f aca="false">snippets*(length+1)</f>
        <v>510050</v>
      </c>
      <c r="G23" s="5" t="n">
        <f aca="false">SUM(B23:F23)</f>
        <v>525376</v>
      </c>
      <c r="H23" s="8" t="n">
        <f aca="false">(A23+2)^3</f>
        <v>1061208</v>
      </c>
    </row>
    <row r="24" customFormat="false" ht="12.75" hidden="false" customHeight="false" outlineLevel="0" collapsed="false">
      <c r="A24" s="5" t="n">
        <v>200</v>
      </c>
      <c r="B24" s="5" t="n">
        <f aca="false">length*symbols</f>
        <v>5200</v>
      </c>
      <c r="C24" s="5" t="n">
        <f aca="false">(length+1)*symbols</f>
        <v>5226</v>
      </c>
      <c r="D24" s="5" t="n">
        <f aca="false">length*(length+1)/2</f>
        <v>20100</v>
      </c>
      <c r="E24" s="5" t="n">
        <f aca="false">length*(length+1)/2</f>
        <v>20100</v>
      </c>
      <c r="F24" s="5" t="n">
        <f aca="false">snippets*(length+1)</f>
        <v>4040100</v>
      </c>
      <c r="G24" s="5" t="n">
        <f aca="false">SUM(B24:F24)</f>
        <v>4090726</v>
      </c>
      <c r="H24" s="8" t="n">
        <f aca="false">(A24+2)^3</f>
        <v>8242408</v>
      </c>
    </row>
    <row r="25" customFormat="false" ht="12.75" hidden="false" customHeight="false" outlineLevel="0" collapsed="false">
      <c r="A25" s="5" t="n">
        <v>500</v>
      </c>
      <c r="B25" s="5" t="n">
        <f aca="false">length*symbols</f>
        <v>13000</v>
      </c>
      <c r="C25" s="5" t="n">
        <f aca="false">(length+1)*symbols</f>
        <v>13026</v>
      </c>
      <c r="D25" s="5" t="n">
        <f aca="false">length*(length+1)/2</f>
        <v>125250</v>
      </c>
      <c r="E25" s="5" t="n">
        <f aca="false">length*(length+1)/2</f>
        <v>125250</v>
      </c>
      <c r="F25" s="5" t="n">
        <f aca="false">snippets*(length+1)</f>
        <v>62750250</v>
      </c>
      <c r="G25" s="5" t="n">
        <f aca="false">SUM(B25:F25)</f>
        <v>63026776</v>
      </c>
      <c r="H25" s="8" t="n">
        <f aca="false">(A25+2)^3</f>
        <v>126506008</v>
      </c>
    </row>
    <row r="26" customFormat="false" ht="12.75" hidden="false" customHeight="false" outlineLevel="0" collapsed="false">
      <c r="A26" s="5" t="n">
        <v>1000</v>
      </c>
      <c r="B26" s="5" t="n">
        <f aca="false">length*symbols</f>
        <v>26000</v>
      </c>
      <c r="C26" s="5" t="n">
        <f aca="false">(length+1)*symbols</f>
        <v>26026</v>
      </c>
      <c r="D26" s="5" t="n">
        <f aca="false">length*(length+1)/2</f>
        <v>500500</v>
      </c>
      <c r="E26" s="5" t="n">
        <f aca="false">length*(length+1)/2</f>
        <v>500500</v>
      </c>
      <c r="F26" s="5" t="n">
        <f aca="false">snippets*(length+1)</f>
        <v>501000500</v>
      </c>
      <c r="G26" s="5" t="n">
        <f aca="false">SUM(B26:F26)</f>
        <v>502053526</v>
      </c>
      <c r="H26" s="8" t="n">
        <f aca="false">(A26+2)^3</f>
        <v>1006012008</v>
      </c>
    </row>
    <row r="28" customFormat="false" ht="12.75" hidden="false" customHeight="false" outlineLevel="0" collapsed="false">
      <c r="A28" s="1" t="s">
        <v>0</v>
      </c>
      <c r="B28" s="1" t="s">
        <v>9</v>
      </c>
      <c r="C28" s="1" t="s">
        <v>10</v>
      </c>
      <c r="D28" s="1" t="s">
        <v>11</v>
      </c>
      <c r="E28" s="1" t="s">
        <v>11</v>
      </c>
      <c r="F28" s="1" t="s">
        <v>12</v>
      </c>
    </row>
    <row r="29" s="11" customFormat="true" ht="33.75" hidden="false" customHeight="true" outlineLevel="0" collapsed="false">
      <c r="A29" s="9"/>
      <c r="B29" s="9" t="s">
        <v>13</v>
      </c>
      <c r="C29" s="9" t="s">
        <v>14</v>
      </c>
      <c r="D29" s="9" t="s">
        <v>15</v>
      </c>
      <c r="E29" s="9" t="s">
        <v>16</v>
      </c>
      <c r="F29" s="9" t="s">
        <v>17</v>
      </c>
      <c r="G29" s="10" t="s">
        <v>18</v>
      </c>
      <c r="H29" s="10"/>
    </row>
    <row r="30" customFormat="false" ht="12.75" hidden="false" customHeight="false" outlineLevel="0" collapsed="false">
      <c r="B30" s="1" t="s">
        <v>19</v>
      </c>
      <c r="C30" s="1" t="s">
        <v>20</v>
      </c>
      <c r="D30" s="1" t="s">
        <v>21</v>
      </c>
      <c r="E30" s="1" t="s">
        <v>22</v>
      </c>
      <c r="F30" s="1" t="s">
        <v>20</v>
      </c>
      <c r="G30" s="1" t="s">
        <v>23</v>
      </c>
    </row>
    <row r="32" customFormat="false" ht="12.75" hidden="false" customHeight="false" outlineLevel="0" collapsed="false">
      <c r="A32" s="12" t="s">
        <v>24</v>
      </c>
      <c r="B32" s="13"/>
    </row>
    <row r="33" customFormat="false" ht="12.75" hidden="false" customHeight="false" outlineLevel="0" collapsed="false">
      <c r="A33" s="12" t="s">
        <v>25</v>
      </c>
      <c r="B33" s="13"/>
    </row>
    <row r="34" customFormat="false" ht="12.75" hidden="false" customHeight="false" outlineLevel="0" collapsed="false">
      <c r="C34" s="14"/>
    </row>
    <row r="35" customFormat="false" ht="12.75" hidden="false" customHeight="false" outlineLevel="0" collapsed="false">
      <c r="A35" s="15"/>
      <c r="B35" s="12" t="s">
        <v>26</v>
      </c>
      <c r="C35" s="14"/>
    </row>
    <row r="36" customFormat="false" ht="12.75" hidden="false" customHeight="false" outlineLevel="0" collapsed="false">
      <c r="A36" s="15"/>
      <c r="B36" s="12" t="s">
        <v>27</v>
      </c>
      <c r="C36" s="14"/>
    </row>
    <row r="37" customFormat="false" ht="12.75" hidden="false" customHeight="false" outlineLevel="0" collapsed="false">
      <c r="A37" s="15"/>
      <c r="B37" s="12" t="s">
        <v>28</v>
      </c>
    </row>
    <row r="38" customFormat="false" ht="12.75" hidden="false" customHeight="false" outlineLevel="0" collapsed="false">
      <c r="A38" s="13"/>
      <c r="B38" s="13"/>
    </row>
    <row r="39" customFormat="false" ht="12.75" hidden="false" customHeight="false" outlineLevel="0" collapsed="false">
      <c r="A39" s="12" t="s">
        <v>29</v>
      </c>
      <c r="B39" s="13"/>
    </row>
  </sheetData>
  <mergeCells count="1">
    <mergeCell ref="G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6:03:54Z</dcterms:created>
  <dc:creator>Lee Croteau</dc:creator>
  <dc:description/>
  <dc:language>en-US</dc:language>
  <cp:lastModifiedBy>Lee</cp:lastModifiedBy>
  <dcterms:modified xsi:type="dcterms:W3CDTF">2004-04-28T01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8135706</vt:r8>
  </property>
  <property fmtid="{D5CDD505-2E9C-101B-9397-08002B2CF9AE}" pid="3" name="_AuthorEmail">
    <vt:lpwstr>Lee.Crotau@NMB.Norwest.Com</vt:lpwstr>
  </property>
  <property fmtid="{D5CDD505-2E9C-101B-9397-08002B2CF9AE}" pid="4" name="_AuthorEmailDisplayName">
    <vt:lpwstr>Crotau, Lee</vt:lpwstr>
  </property>
  <property fmtid="{D5CDD505-2E9C-101B-9397-08002B2CF9AE}" pid="5" name="_EmailSubject">
    <vt:lpwstr>Calcs.xls</vt:lpwstr>
  </property>
</Properties>
</file>